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99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5" uniqueCount="1275">
  <si>
    <t xml:space="preserve">Адм
Код</t>
  </si>
  <si>
    <t xml:space="preserve">БКД
Код</t>
  </si>
  <si>
    <t xml:space="preserve">БКД
Описание</t>
  </si>
  <si>
    <t xml:space="preserve">Программа
Код</t>
  </si>
  <si>
    <t xml:space="preserve">ЭД
Код</t>
  </si>
  <si>
    <t xml:space="preserve">ЭК
Код</t>
  </si>
  <si>
    <t xml:space="preserve">Вариант=Бюджет 2011 (сентябрь с ЭК);
Табл=Свод по доходам с учетом поправок (конс.);
МО=49000;
Уровень бюджета=1;</t>
  </si>
  <si>
    <t xml:space="preserve">Формула
Наименование</t>
  </si>
  <si>
    <t xml:space="preserve">Формула
Коды бюджетной классификации Российской Федерации</t>
  </si>
  <si>
    <t xml:space="preserve">Формула
Сумма</t>
  </si>
  <si>
    <t xml:space="preserve">Код Адм</t>
  </si>
  <si>
    <t xml:space="preserve">Код БКД</t>
  </si>
  <si>
    <t xml:space="preserve">Наименование</t>
  </si>
  <si>
    <t xml:space="preserve">Код Программа</t>
  </si>
  <si>
    <t xml:space="preserve">Код ЭД</t>
  </si>
  <si>
    <t xml:space="preserve">Код ЭК</t>
  </si>
  <si>
    <t xml:space="preserve">Сумма</t>
  </si>
  <si>
    <t xml:space="preserve">Коды бюджетной классификации Российской Федерации</t>
  </si>
  <si>
    <t xml:space="preserve">10. Приложение 6 изложить в следующей редакции:</t>
  </si>
  <si>
    <t xml:space="preserve">"Приложение 6</t>
  </si>
  <si>
    <t xml:space="preserve">к Закону Мурманской области</t>
  </si>
  <si>
    <t xml:space="preserve">"Об областном бюджете на 2011 год</t>
  </si>
  <si>
    <t xml:space="preserve">и на плановый период 2012 и 2013 годов"</t>
  </si>
  <si>
    <t xml:space="preserve">Объем поступлений доходов областного бюджета в 2011 году</t>
  </si>
  <si>
    <t xml:space="preserve">тыс.рублей</t>
  </si>
  <si>
    <t xml:space="preserve">000</t>
  </si>
  <si>
    <t xml:space="preserve">10000000</t>
  </si>
  <si>
    <t xml:space="preserve">НАЛОГОВЫЕ И НЕНАЛОГОВЫЕ ДОХОДЫ</t>
  </si>
  <si>
    <t xml:space="preserve">0000</t>
  </si>
  <si>
    <t xml:space="preserve">00</t>
  </si>
  <si>
    <t xml:space="preserve">000 1 00 00000 00 0000 000</t>
  </si>
  <si>
    <t xml:space="preserve">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10101000</t>
  </si>
  <si>
    <t xml:space="preserve">Налог на прибыль организаций</t>
  </si>
  <si>
    <t xml:space="preserve">110</t>
  </si>
  <si>
    <t xml:space="preserve">000 1 01 01000 00 0000 110</t>
  </si>
  <si>
    <t xml:space="preserve">10101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10101012</t>
  </si>
  <si>
    <t xml:space="preserve">Налог на прибыль организаций, зачисляемый в бюджеты субъектов Российской Федерации</t>
  </si>
  <si>
    <t xml:space="preserve">02</t>
  </si>
  <si>
    <t xml:space="preserve">000 1 01 01012 02 0000 110</t>
  </si>
  <si>
    <t xml:space="preserve">10102000</t>
  </si>
  <si>
    <t xml:space="preserve">Налог на доходы физических лиц</t>
  </si>
  <si>
    <t xml:space="preserve">01</t>
  </si>
  <si>
    <t xml:space="preserve">000 1 01 02000 01 0000 110</t>
  </si>
  <si>
    <t xml:space="preserve">101020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10102011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101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10102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10102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1010207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03020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0 01 0000 110</t>
  </si>
  <si>
    <t xml:space="preserve">10302011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1030202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1030210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10302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1030215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1030216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1030217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1030218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1030219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1030220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10500000</t>
  </si>
  <si>
    <t xml:space="preserve">НАЛОГИ НА СОВОКУПНЫЙ ДОХОД</t>
  </si>
  <si>
    <t xml:space="preserve">000 1 05 00000 00 0000 000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0501010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10501011</t>
  </si>
  <si>
    <t xml:space="preserve">000 1 05 01011 01 0000 110</t>
  </si>
  <si>
    <t xml:space="preserve">1050101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105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10501021</t>
  </si>
  <si>
    <t xml:space="preserve">000 1 05 01021 01 0000 110</t>
  </si>
  <si>
    <t xml:space="preserve">10501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10501040</t>
  </si>
  <si>
    <t xml:space="preserve">Налог, взимаемый в виде стоимости патента в связи с  применением упрощенной системы налогообложения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10501041</t>
  </si>
  <si>
    <t xml:space="preserve">000 1 05 01041 02 0000 110</t>
  </si>
  <si>
    <t xml:space="preserve">10501042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1050105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10503000</t>
  </si>
  <si>
    <t xml:space="preserve">Единый сельскохозяйственный налог</t>
  </si>
  <si>
    <t xml:space="preserve">000 1 05 03000 00 0000 110</t>
  </si>
  <si>
    <t xml:space="preserve">10503010</t>
  </si>
  <si>
    <t xml:space="preserve">000 1 05 03010 01 0000 110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10600000</t>
  </si>
  <si>
    <t xml:space="preserve">НАЛОГИ НА ИМУЩЕСТВО</t>
  </si>
  <si>
    <t xml:space="preserve">000 1 06 00000 00 0000 000</t>
  </si>
  <si>
    <t xml:space="preserve">10602000</t>
  </si>
  <si>
    <t xml:space="preserve">Налог на имущество организаций</t>
  </si>
  <si>
    <t xml:space="preserve">000 1 06 02000 02 0000 110</t>
  </si>
  <si>
    <t xml:space="preserve">106020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10604000</t>
  </si>
  <si>
    <t xml:space="preserve">Транспортный налог</t>
  </si>
  <si>
    <t xml:space="preserve">000 1 06 04000 02 0000 110</t>
  </si>
  <si>
    <t xml:space="preserve">10604011</t>
  </si>
  <si>
    <t xml:space="preserve">Транспортный налог с организаций</t>
  </si>
  <si>
    <t xml:space="preserve">000 1 06 04011 02 0000 110</t>
  </si>
  <si>
    <t xml:space="preserve">10604012</t>
  </si>
  <si>
    <t xml:space="preserve">Транспортный налог с физических лиц</t>
  </si>
  <si>
    <t xml:space="preserve">000 1 06 04012 02 0000 110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10701000</t>
  </si>
  <si>
    <t xml:space="preserve">Налог на добычу полезных ископаемых</t>
  </si>
  <si>
    <t xml:space="preserve">000 1 07 01000 01 0000 110</t>
  </si>
  <si>
    <t xml:space="preserve">10701020</t>
  </si>
  <si>
    <t xml:space="preserve">Налог на добычу общераспространенных полезных ископаемых</t>
  </si>
  <si>
    <t xml:space="preserve">000 1 07 01020 01 0000 110</t>
  </si>
  <si>
    <t xml:space="preserve">1070103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1070400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10704010</t>
  </si>
  <si>
    <t xml:space="preserve">Сбор за пользование объектами животного мира</t>
  </si>
  <si>
    <t xml:space="preserve">000 1 07 04010 01 0000 110</t>
  </si>
  <si>
    <t xml:space="preserve">1070402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1070403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10800000</t>
  </si>
  <si>
    <t xml:space="preserve">ГОСУДАРСТВЕННАЯ ПОШЛИНА</t>
  </si>
  <si>
    <t xml:space="preserve">000 1 08 00000 00 0000 000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080708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10807082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10807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1080712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1080713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1080717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10807172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1080730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10904000</t>
  </si>
  <si>
    <t xml:space="preserve">Налоги на имущество</t>
  </si>
  <si>
    <t xml:space="preserve">000 1 09 04000 00 0000 110</t>
  </si>
  <si>
    <t xml:space="preserve">1090402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10904030</t>
  </si>
  <si>
    <t xml:space="preserve">Налог на пользователей автомобильных дорог</t>
  </si>
  <si>
    <t xml:space="preserve">000 1 09 04030 01 0000 110</t>
  </si>
  <si>
    <t xml:space="preserve">1090600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10906010</t>
  </si>
  <si>
    <t xml:space="preserve">Налог с продаж</t>
  </si>
  <si>
    <t xml:space="preserve">000 1 09 06010 02 0000 110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1101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20</t>
  </si>
  <si>
    <t xml:space="preserve">000 1 11 01000 00 0000 120</t>
  </si>
  <si>
    <t xml:space="preserve">111010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11103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111030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20 02 0000 120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0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111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111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 автономных учреждений субъектов Российской Федерации)</t>
  </si>
  <si>
    <t xml:space="preserve">000 1 11 05022 02 0000 120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11105032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1110700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110701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11107012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11200000</t>
  </si>
  <si>
    <t xml:space="preserve">ПЛАТЕЖИ ПРИ ПОЛЬЗОВАНИИ ПРИРОДНЫМИ РЕСУРСАМИ</t>
  </si>
  <si>
    <t xml:space="preserve">000 1 12 00000 00 0000 000</t>
  </si>
  <si>
    <t xml:space="preserve">11201000</t>
  </si>
  <si>
    <t xml:space="preserve">Плата за негативное воздействие на окружающую среду</t>
  </si>
  <si>
    <t xml:space="preserve">000 1 12 01000 01 0000 120</t>
  </si>
  <si>
    <t xml:space="preserve">11202000</t>
  </si>
  <si>
    <t xml:space="preserve">Платежи при пользовании недрами</t>
  </si>
  <si>
    <t xml:space="preserve">000 1 12 02000 01 0000 120</t>
  </si>
  <si>
    <t xml:space="preserve">1120201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112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1120203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1120205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11202052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11202100</t>
  </si>
  <si>
    <t xml:space="preserve">Прочие платежи при пользовании недрами</t>
  </si>
  <si>
    <t xml:space="preserve">000 1 12 02100 00 0000 120</t>
  </si>
  <si>
    <t xml:space="preserve">11202102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11204000</t>
  </si>
  <si>
    <t xml:space="preserve">Плата за использование лесов</t>
  </si>
  <si>
    <t xml:space="preserve">000 1 12 04000 00 0000 120</t>
  </si>
  <si>
    <t xml:space="preserve">112040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11204021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11204022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1120406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11300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1303000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000 1 13 03000 00 0000 130</t>
  </si>
  <si>
    <t xml:space="preserve">1130302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11400000</t>
  </si>
  <si>
    <t xml:space="preserve">ДОХОДЫ ОТ ПРОДАЖИ МАТЕРИАЛЬНЫХ И НЕМАТЕРИАЛЬНЫХ АКТИВОВ</t>
  </si>
  <si>
    <t xml:space="preserve">000 1 14 00000 00 0000 000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1402020</t>
  </si>
  <si>
    <t xml:space="preserve">Доходы от реализации имущества, находящегося в собственности субъектов РФ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11406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000 1 14 06000 00 0000 430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1140601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114060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11406022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11500000</t>
  </si>
  <si>
    <t xml:space="preserve">АДМИНИСТРАТИВНЫЕ ПЛАТЕЖИ И СБОРЫ</t>
  </si>
  <si>
    <t xml:space="preserve">000 1 15 00000 00 0000 000</t>
  </si>
  <si>
    <t xml:space="preserve">11502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40</t>
  </si>
  <si>
    <t xml:space="preserve">000 1 15 02000 00 0000 140</t>
  </si>
  <si>
    <t xml:space="preserve">1150202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11602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1160203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исполнитель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11603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1160302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1162300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116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000 1 16 23020 02 0000 140</t>
  </si>
  <si>
    <t xml:space="preserve">1162600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116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11633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116330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11690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1169002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11700000</t>
  </si>
  <si>
    <t xml:space="preserve">ПРОЧИЕ НЕНАЛОГОВЫЕ ДОХОДЫ</t>
  </si>
  <si>
    <t xml:space="preserve">000 1 17 00000 00 0000 000</t>
  </si>
  <si>
    <t xml:space="preserve">11705000</t>
  </si>
  <si>
    <t xml:space="preserve">Прочие неналоговые доходы</t>
  </si>
  <si>
    <t xml:space="preserve">180</t>
  </si>
  <si>
    <t xml:space="preserve">000 1 17 05000 00 0000 180</t>
  </si>
  <si>
    <t xml:space="preserve">1170502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20000000</t>
  </si>
  <si>
    <t xml:space="preserve">БЕЗВОЗМЕЗДНЫЕ ПОСТУПЛЕНИЯ</t>
  </si>
  <si>
    <t xml:space="preserve">000 2 00 00000 00 0000 000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0201000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000 2 02 01000 00 0000 151</t>
  </si>
  <si>
    <t xml:space="preserve">2020100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20201003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20201007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202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2020200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20202005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20202013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20202024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20202027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1 годах на срок до 1 года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1 годах на срок до 1 года</t>
  </si>
  <si>
    <t xml:space="preserve">000 2 02 02027 02 0000 151</t>
  </si>
  <si>
    <t xml:space="preserve">20202030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20202032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000 2 02 02032 02 0000 151</t>
  </si>
  <si>
    <t xml:space="preserve">20202037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20202038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20202039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20202047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202020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20202054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20202064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1 годах на срок от 2 до 10 лет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1 годах на срок от 2 до 10 лет</t>
  </si>
  <si>
    <t xml:space="preserve">000 2 02 02064 02 0000 151</t>
  </si>
  <si>
    <t xml:space="preserve">20202065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000 2 02 02065 02 0000 151</t>
  </si>
  <si>
    <t xml:space="preserve">20202067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20202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20202082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20202085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20202095</t>
  </si>
  <si>
    <t xml:space="preserve">Субсидии бюджетам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2095 02 0000 151</t>
  </si>
  <si>
    <t xml:space="preserve">20202097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2020210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2 0000 151</t>
  </si>
  <si>
    <t xml:space="preserve">2020210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20202104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20202105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20202106</t>
  </si>
  <si>
    <t xml:space="preserve">Субсидии бюджетам субъектов Российской Федерации на мероприятия по совершенствованию медицинской помощи больным с онкологическими заболеваниями</t>
  </si>
  <si>
    <t xml:space="preserve">000 2 02 02106 02 0000 151</t>
  </si>
  <si>
    <t xml:space="preserve">20202110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я здорового образа жизни, включая сокращение потребления алкоголя и табака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2020211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20202116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20202118</t>
  </si>
  <si>
    <t xml:space="preserve">Субсидии бюджетам  субъектов  Российской  Федерации на софинансирование социальных программ субъектов Российской Федерации, связанных  с  укреплением   материально-технической базы учреждений  социального обслуживания   населения   и   оказанием адресной социальной помощи  неработающим пенсионерам</t>
  </si>
  <si>
    <t xml:space="preserve">000 2 02 02118 02 0000 151</t>
  </si>
  <si>
    <t xml:space="preserve">20202124</t>
  </si>
  <si>
    <t xml:space="preserve">Субсидии бюджетам Российской Федерации на приобретение специализированной лесопожарной техники и оборудования</t>
  </si>
  <si>
    <t xml:space="preserve">Субсидии бюджетам на приобретение специализированной лесопожарной техники и оборудования</t>
  </si>
  <si>
    <t xml:space="preserve">000 2 02 02124 00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20202126</t>
  </si>
  <si>
    <t xml:space="preserve">Субсидии бюджетам субъектов Российской Федерации на мероприятия, направленные на обследование населения с целью выявления туберкулеза, лечения больных туберкулезом, профилактические мероприятия</t>
  </si>
  <si>
    <t xml:space="preserve">000 2 02 02126 02 0000 151</t>
  </si>
  <si>
    <t xml:space="preserve">20202127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ммунодефицита человека и гепатитов В и С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 и гепатитов В и С</t>
  </si>
  <si>
    <t xml:space="preserve">000 2 02 02127 02 0000 151</t>
  </si>
  <si>
    <t xml:space="preserve">20202128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8 02 0000 151</t>
  </si>
  <si>
    <t xml:space="preserve">20202129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000 2 02 02129 02 0000 151</t>
  </si>
  <si>
    <t xml:space="preserve">20202133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20202137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2020214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2 0000 151</t>
  </si>
  <si>
    <t xml:space="preserve">20202145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Субсидии бюджетам  на модернизацию региональных систем общего образования</t>
  </si>
  <si>
    <t xml:space="preserve">000 2 02 02145 00 0000 151</t>
  </si>
  <si>
    <t xml:space="preserve">000 2 02 02145 02 0000 151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2020300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20203002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20203003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20203004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20203005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20203006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 </t>
  </si>
  <si>
    <t xml:space="preserve">000 2 02 03006 02 0000 151</t>
  </si>
  <si>
    <t xml:space="preserve">20203010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2020301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20203012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20203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20203018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20203019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2020302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20203025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2020303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20203032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 и использования охотничьих ресурсов по контролю,надзору,выдаче разрешений на добычу охотничьих ресурсов и заключению охотохозяйственных соглашений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охозяйственных соглашений</t>
  </si>
  <si>
    <t xml:space="preserve">000 2 02 03032 02 0000 151</t>
  </si>
  <si>
    <t xml:space="preserve">20203053</t>
  </si>
  <si>
    <t xml:space="preserve">Субвенции бюджетам на выплату единовременного пособия беременной жене военнослужащего, проходящего военную
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20203054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20203060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20203068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20203069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03069 02 0000 151</t>
  </si>
  <si>
    <t xml:space="preserve">20203070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2020307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20203077</t>
  </si>
  <si>
    <t xml:space="preserve">Субвенции бюджетам субъектов Российской Федерации на приобретение жилья гражданами, уволенными с военной службы (службы), и приравненными к ним лицами</t>
  </si>
  <si>
    <t xml:space="preserve">Субвенции бюджетам на приобретение жилья гражданами, уволенными с военной службы (службы), и приравненными к ним лицами</t>
  </si>
  <si>
    <t xml:space="preserve">000 2 02 03077 00 0000 151</t>
  </si>
  <si>
    <t xml:space="preserve">20204000</t>
  </si>
  <si>
    <t xml:space="preserve">Иные межбюджетные трансферты</t>
  </si>
  <si>
    <t xml:space="preserve">000 2 02 04000 00 0000 151</t>
  </si>
  <si>
    <t xml:space="preserve">2020400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20204002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20204005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20204010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20204017</t>
  </si>
  <si>
    <t xml:space="preserve">Межбюджетные трансферты, передаваемые бюджетам на осуществление отдельных полномочий в области лекарственного обеспечения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20204018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20204025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20204026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20204034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Межбюджетные трансферты, передаваемые                            бюджетам    на    реализацию    программ модернизации здравоохранения</t>
  </si>
  <si>
    <t xml:space="preserve">000 2 02 04034 00 0000 151</t>
  </si>
  <si>
    <t xml:space="preserve">0001</t>
  </si>
  <si>
    <t xml:space="preserve">Межбюджетные трансферты, передаваемые бюджетам на реализацию программ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000 2 02 04034 02 0001 151</t>
  </si>
  <si>
    <t xml:space="preserve">0002</t>
  </si>
  <si>
    <t xml:space="preserve">Межбюджетные  трансферты,   передаваемые бюджетам    на    реализацию    программ модернизации  здравоохранения  в   части внедрения   современных   информационных систем   в   здравоохранение   в   целях перехода   на    полисы   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20209000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20209070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20209072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20300000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20310000</t>
  </si>
  <si>
    <t xml:space="preserve">Безвозмездные поступления от государственных корпораций</t>
  </si>
  <si>
    <t xml:space="preserve">000 2 03 10000 00 0000 180</t>
  </si>
  <si>
    <t xml:space="preserve">20310001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1 180</t>
  </si>
  <si>
    <t xml:space="preserve">0004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10001 02 0004 180</t>
  </si>
  <si>
    <t xml:space="preserve">20700000</t>
  </si>
  <si>
    <t xml:space="preserve">ПРОЧИЕ БЕЗВОЗМЕЗДНЫЕ ПОСТУПЛЕНИЯ</t>
  </si>
  <si>
    <t xml:space="preserve">000 2 07 00000 00 0000 180</t>
  </si>
  <si>
    <t xml:space="preserve">2070200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00000000</t>
  </si>
  <si>
    <t xml:space="preserve">ВСЕГО ДОХОДОВ</t>
  </si>
  <si>
    <t xml:space="preserve">000 0 00 00000 00 0000 000</t>
  </si>
  <si>
    <t xml:space="preserve">43 388 942,6".</t>
  </si>
  <si>
    <t xml:space="preserve">{66CFAB48-A455-4F37-B838-19EEE460AF5D}</t>
  </si>
  <si>
    <t xml:space="preserve">1093=-1,1131=-1,1072=-1,1075=-1,1134=-1</t>
  </si>
  <si>
    <t xml:space="preserve">[RowID]</t>
  </si>
  <si>
    <t xml:space="preserve">29345</t>
  </si>
  <si>
    <t xml:space="preserve">CalcsheetClient.Data</t>
  </si>
  <si>
    <t xml:space="preserve">Лист1</t>
  </si>
  <si>
    <t xml:space="preserve">CLS_F_FullBusinessCode_55</t>
  </si>
  <si>
    <t xml:space="preserve">CLS_F_FullBusinessCode_53</t>
  </si>
  <si>
    <t xml:space="preserve">CLS_F_Description_53</t>
  </si>
  <si>
    <t xml:space="preserve">CLS_F_FullBusinessCode_71</t>
  </si>
  <si>
    <t xml:space="preserve">CLS_F_FullBusinessCode_54</t>
  </si>
  <si>
    <t xml:space="preserve">CLS_F_FullBusinessCode_52</t>
  </si>
  <si>
    <t xml:space="preserve">{8E6A8607-5839-4480-891F-135B2AD45873}</t>
  </si>
  <si>
    <t xml:space="preserve">{76AB1B7F-B5BE-49ED-AB91-089C2804C4BD}</t>
  </si>
  <si>
    <t xml:space="preserve">{9C576253-0C7A-422F-8650-C5DEB87D2D10}</t>
  </si>
  <si>
    <t xml:space="preserve">{D3CAAF85-BA7B-46E6-815C-544C63415949}</t>
  </si>
  <si>
    <t xml:space="preserve">RG_26_1</t>
  </si>
  <si>
    <t xml:space="preserve">EXPR_33</t>
  </si>
  <si>
    <t xml:space="preserve">EXPR_37</t>
  </si>
  <si>
    <t xml:space="preserve">EXPR_39</t>
  </si>
  <si>
    <t xml:space="preserve">[Bookmark]</t>
  </si>
  <si>
    <t xml:space="preserve">CLS_S_55</t>
  </si>
  <si>
    <t xml:space="preserve">CLS_S_53</t>
  </si>
  <si>
    <t xml:space="preserve">CLS_S_71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ColumnLink(Лист1!J:J)</t>
  </si>
  <si>
    <t xml:space="preserve">=RowLink(Лист1!$11:$11)</t>
  </si>
  <si>
    <t xml:space="preserve">1</t>
  </si>
  <si>
    <t xml:space="preserve">=RowLink(Лист1!$12:$12)</t>
  </si>
  <si>
    <t xml:space="preserve">11A</t>
  </si>
  <si>
    <t xml:space="preserve">=RowLink(Лист1!$13:$13)</t>
  </si>
  <si>
    <t xml:space="preserve">101</t>
  </si>
  <si>
    <t xml:space="preserve">=RowLink(Лист1!$14:$14)</t>
  </si>
  <si>
    <t xml:space="preserve">101010</t>
  </si>
  <si>
    <t xml:space="preserve">11</t>
  </si>
  <si>
    <t xml:space="preserve">=RowLink(Лист1!$15:$15)</t>
  </si>
  <si>
    <t xml:space="preserve">=RowLink(Лист1!$16:$16)</t>
  </si>
  <si>
    <t xml:space="preserve">101010102</t>
  </si>
  <si>
    <t xml:space="preserve">=RowLink(Лист1!$17:$17)</t>
  </si>
  <si>
    <t xml:space="preserve">101020</t>
  </si>
  <si>
    <t xml:space="preserve">=RowLink(Лист1!$18:$18)</t>
  </si>
  <si>
    <t xml:space="preserve">=RowLink(Лист1!$19:$19)</t>
  </si>
  <si>
    <t xml:space="preserve">10102071</t>
  </si>
  <si>
    <t xml:space="preserve">=RowLink(Лист1!$20:$20)</t>
  </si>
  <si>
    <t xml:space="preserve">=RowLink(Лист1!$21:$21)</t>
  </si>
  <si>
    <t xml:space="preserve">101020201</t>
  </si>
  <si>
    <t xml:space="preserve">=RowLink(Лист1!$22:$22)</t>
  </si>
  <si>
    <t xml:space="preserve">101020202</t>
  </si>
  <si>
    <t xml:space="preserve">=RowLink(Лист1!$23:$23)</t>
  </si>
  <si>
    <t xml:space="preserve">=RowLink(Лист1!$24:$24)</t>
  </si>
  <si>
    <t xml:space="preserve">=RowLink(Лист1!$25:$25)</t>
  </si>
  <si>
    <t xml:space="preserve">=RowLink(Лист1!$26:$26)</t>
  </si>
  <si>
    <t xml:space="preserve">103</t>
  </si>
  <si>
    <t xml:space="preserve">=RowLink(Лист1!$27:$27)</t>
  </si>
  <si>
    <t xml:space="preserve">103020</t>
  </si>
  <si>
    <t xml:space="preserve">=RowLink(Лист1!$28:$28)</t>
  </si>
  <si>
    <t xml:space="preserve">=RowLink(Лист1!$29:$29)</t>
  </si>
  <si>
    <t xml:space="preserve">103020101</t>
  </si>
  <si>
    <t xml:space="preserve">=RowLink(Лист1!$30:$30)</t>
  </si>
  <si>
    <t xml:space="preserve">=RowLink(Лист1!$31:$31)</t>
  </si>
  <si>
    <t xml:space="preserve">1030209A</t>
  </si>
  <si>
    <t xml:space="preserve">=RowLink(Лист1!$32:$32)</t>
  </si>
  <si>
    <t xml:space="preserve">10302091</t>
  </si>
  <si>
    <t xml:space="preserve">=RowLink(Лист1!$33:$33)</t>
  </si>
  <si>
    <t xml:space="preserve">10302095</t>
  </si>
  <si>
    <t xml:space="preserve">=RowLink(Лист1!$34:$34)</t>
  </si>
  <si>
    <t xml:space="preserve">10302096</t>
  </si>
  <si>
    <t xml:space="preserve">=RowLink(Лист1!$35:$35)</t>
  </si>
  <si>
    <t xml:space="preserve">10302097</t>
  </si>
  <si>
    <t xml:space="preserve">=RowLink(Лист1!$36:$36)</t>
  </si>
  <si>
    <t xml:space="preserve">10302098</t>
  </si>
  <si>
    <t xml:space="preserve">=RowLink(Лист1!$37:$37)</t>
  </si>
  <si>
    <t xml:space="preserve">10302099</t>
  </si>
  <si>
    <t xml:space="preserve">=RowLink(Лист1!$38:$38)</t>
  </si>
  <si>
    <t xml:space="preserve">1030209B</t>
  </si>
  <si>
    <t xml:space="preserve">=RowLink(Лист1!$39:$39)</t>
  </si>
  <si>
    <t xml:space="preserve">105</t>
  </si>
  <si>
    <t xml:space="preserve">=RowLink(Лист1!$40:$40)</t>
  </si>
  <si>
    <t xml:space="preserve">105010</t>
  </si>
  <si>
    <t xml:space="preserve">=RowLink(Лист1!$41:$41)</t>
  </si>
  <si>
    <t xml:space="preserve">105010101</t>
  </si>
  <si>
    <t xml:space="preserve">=RowLink(Лист1!$43:$43)</t>
  </si>
  <si>
    <t xml:space="preserve">105010102</t>
  </si>
  <si>
    <t xml:space="preserve">=RowLink(Лист1!$44:$44)</t>
  </si>
  <si>
    <t xml:space="preserve">105010201</t>
  </si>
  <si>
    <t xml:space="preserve">=RowLink(Лист1!$46:$46)</t>
  </si>
  <si>
    <t xml:space="preserve">105010202</t>
  </si>
  <si>
    <t xml:space="preserve">=RowLink(Лист1!$47:$47)</t>
  </si>
  <si>
    <t xml:space="preserve">=RowLink(Лист1!$48:$48)</t>
  </si>
  <si>
    <t xml:space="preserve">=RowLink(Лист1!$52:$52)</t>
  </si>
  <si>
    <t xml:space="preserve">105030</t>
  </si>
  <si>
    <t xml:space="preserve">=RowLink(Лист1!$53:$53)</t>
  </si>
  <si>
    <t xml:space="preserve">=RowLink(Лист1!$54:$54)</t>
  </si>
  <si>
    <t xml:space="preserve">10503001</t>
  </si>
  <si>
    <t xml:space="preserve">=RowLink(Лист1!$55:$55)</t>
  </si>
  <si>
    <t xml:space="preserve">10503002</t>
  </si>
  <si>
    <t xml:space="preserve">=RowLink(Лист1!$56:$56)</t>
  </si>
  <si>
    <t xml:space="preserve">106</t>
  </si>
  <si>
    <t xml:space="preserve">=RowLink(Лист1!$57:$57)</t>
  </si>
  <si>
    <t xml:space="preserve">106020</t>
  </si>
  <si>
    <t xml:space="preserve">=RowLink(Лист1!$58:$58)</t>
  </si>
  <si>
    <t xml:space="preserve">=RowLink(Лист1!$59:$59)</t>
  </si>
  <si>
    <t xml:space="preserve">106040</t>
  </si>
  <si>
    <t xml:space="preserve">=RowLink(Лист1!$60:$60)</t>
  </si>
  <si>
    <t xml:space="preserve">=RowLink(Лист1!$61:$61)</t>
  </si>
  <si>
    <t xml:space="preserve">=RowLink(Лист1!$62:$62)</t>
  </si>
  <si>
    <t xml:space="preserve">107</t>
  </si>
  <si>
    <t xml:space="preserve">=RowLink(Лист1!$63:$63)</t>
  </si>
  <si>
    <t xml:space="preserve">107010</t>
  </si>
  <si>
    <t xml:space="preserve">=RowLink(Лист1!$64:$64)</t>
  </si>
  <si>
    <t xml:space="preserve">=RowLink(Лист1!$65:$65)</t>
  </si>
  <si>
    <t xml:space="preserve">=RowLink(Лист1!$66:$66)</t>
  </si>
  <si>
    <t xml:space="preserve">107040</t>
  </si>
  <si>
    <t xml:space="preserve">=RowLink(Лист1!$67:$67)</t>
  </si>
  <si>
    <t xml:space="preserve">=RowLink(Лист1!$68:$68)</t>
  </si>
  <si>
    <t xml:space="preserve">=RowLink(Лист1!$69:$69)</t>
  </si>
  <si>
    <t xml:space="preserve">=RowLink(Лист1!$70:$70)</t>
  </si>
  <si>
    <t xml:space="preserve">108</t>
  </si>
  <si>
    <t xml:space="preserve">=RowLink(Лист1!$71:$71)</t>
  </si>
  <si>
    <t xml:space="preserve">108070</t>
  </si>
  <si>
    <t xml:space="preserve">=RowLink(Лист1!$72:$72)</t>
  </si>
  <si>
    <t xml:space="preserve">=RowLink(Лист1!$73:$73)</t>
  </si>
  <si>
    <t xml:space="preserve">108070802</t>
  </si>
  <si>
    <t xml:space="preserve">=RowLink(Лист1!$74:$74)</t>
  </si>
  <si>
    <t xml:space="preserve">10807085</t>
  </si>
  <si>
    <t xml:space="preserve">=RowLink(Лист1!$75:$75)</t>
  </si>
  <si>
    <t xml:space="preserve">10807086</t>
  </si>
  <si>
    <t xml:space="preserve">=RowLink(Лист1!$79:$79)</t>
  </si>
  <si>
    <t xml:space="preserve">10807084</t>
  </si>
  <si>
    <t xml:space="preserve">=RowLink(Лист1!$80:$80)</t>
  </si>
  <si>
    <t xml:space="preserve">109</t>
  </si>
  <si>
    <t xml:space="preserve">=RowLink(Лист1!$81:$81)</t>
  </si>
  <si>
    <t xml:space="preserve">109040</t>
  </si>
  <si>
    <t xml:space="preserve">=RowLink(Лист1!$82:$82)</t>
  </si>
  <si>
    <t xml:space="preserve">=RowLink(Лист1!$83:$83)</t>
  </si>
  <si>
    <t xml:space="preserve">=RowLink(Лист1!$84:$84)</t>
  </si>
  <si>
    <t xml:space="preserve">109060</t>
  </si>
  <si>
    <t xml:space="preserve">=RowLink(Лист1!$85:$85)</t>
  </si>
  <si>
    <t xml:space="preserve">=RowLink(Лист1!$86:$86)</t>
  </si>
  <si>
    <t xml:space="preserve">11B</t>
  </si>
  <si>
    <t xml:space="preserve">=RowLink(Лист1!$87:$87)</t>
  </si>
  <si>
    <t xml:space="preserve">111</t>
  </si>
  <si>
    <t xml:space="preserve">=RowLink(Лист1!$88:$88)</t>
  </si>
  <si>
    <t xml:space="preserve">111010</t>
  </si>
  <si>
    <t xml:space="preserve">12</t>
  </si>
  <si>
    <t xml:space="preserve">=RowLink(Лист1!$89:$89)</t>
  </si>
  <si>
    <t xml:space="preserve">=RowLink(Лист1!$90:$90)</t>
  </si>
  <si>
    <t xml:space="preserve">111030</t>
  </si>
  <si>
    <t xml:space="preserve">=RowLink(Лист1!$91:$91)</t>
  </si>
  <si>
    <t xml:space="preserve">=RowLink(Лист1!$92:$92)</t>
  </si>
  <si>
    <t xml:space="preserve">111050</t>
  </si>
  <si>
    <t xml:space="preserve">=RowLink(Лист1!$93:$93)</t>
  </si>
  <si>
    <t xml:space="preserve">=RowLink(Лист1!$94:$94)</t>
  </si>
  <si>
    <t xml:space="preserve">08</t>
  </si>
  <si>
    <t xml:space="preserve">=RowLink(Лист1!$95:$95)</t>
  </si>
  <si>
    <t xml:space="preserve">=RowLink(Лист1!$96:$96)</t>
  </si>
  <si>
    <t xml:space="preserve">111050202</t>
  </si>
  <si>
    <t xml:space="preserve">=RowLink(Лист1!$97:$97)</t>
  </si>
  <si>
    <t xml:space="preserve">=RowLink(Лист1!$98:$98)</t>
  </si>
  <si>
    <t xml:space="preserve">111050302</t>
  </si>
  <si>
    <t xml:space="preserve">=RowLink(Лист1!$99:$99)</t>
  </si>
  <si>
    <t xml:space="preserve">111070</t>
  </si>
  <si>
    <t xml:space="preserve">=RowLink(Лист1!$100:$100)</t>
  </si>
  <si>
    <t xml:space="preserve">=RowLink(Лист1!$101:$101)</t>
  </si>
  <si>
    <t xml:space="preserve">111070102</t>
  </si>
  <si>
    <t xml:space="preserve">=RowLink(Лист1!$102:$102)</t>
  </si>
  <si>
    <t xml:space="preserve">112</t>
  </si>
  <si>
    <t xml:space="preserve">=RowLink(Лист1!$103:$103)</t>
  </si>
  <si>
    <t xml:space="preserve">112010</t>
  </si>
  <si>
    <t xml:space="preserve">=RowLink(Лист1!$104:$104)</t>
  </si>
  <si>
    <t xml:space="preserve">112020</t>
  </si>
  <si>
    <t xml:space="preserve">=RowLink(Лист1!$105:$105)</t>
  </si>
  <si>
    <t xml:space="preserve">=RowLink(Лист1!$106:$106)</t>
  </si>
  <si>
    <t xml:space="preserve">112020102</t>
  </si>
  <si>
    <t xml:space="preserve">=RowLink(Лист1!$107:$107)</t>
  </si>
  <si>
    <t xml:space="preserve">=RowLink(Лист1!$108:$108)</t>
  </si>
  <si>
    <t xml:space="preserve">=RowLink(Лист1!$109:$109)</t>
  </si>
  <si>
    <t xml:space="preserve">112020502</t>
  </si>
  <si>
    <t xml:space="preserve">=RowLink(Лист1!$110:$110)</t>
  </si>
  <si>
    <t xml:space="preserve">112021</t>
  </si>
  <si>
    <t xml:space="preserve">=RowLink(Лист1!$111:$111)</t>
  </si>
  <si>
    <t xml:space="preserve">=RowLink(Лист1!$112:$112)</t>
  </si>
  <si>
    <t xml:space="preserve">112040</t>
  </si>
  <si>
    <t xml:space="preserve">=RowLink(Лист1!$113:$113)</t>
  </si>
  <si>
    <t xml:space="preserve">=RowLink(Лист1!$114:$114)</t>
  </si>
  <si>
    <t xml:space="preserve">112040201</t>
  </si>
  <si>
    <t xml:space="preserve">=RowLink(Лист1!$115:$115)</t>
  </si>
  <si>
    <t xml:space="preserve">112040202</t>
  </si>
  <si>
    <t xml:space="preserve">=RowLink(Лист1!$116:$116)</t>
  </si>
  <si>
    <t xml:space="preserve">=RowLink(Лист1!$117:$117)</t>
  </si>
  <si>
    <t xml:space="preserve">113</t>
  </si>
  <si>
    <t xml:space="preserve">=RowLink(Лист1!$118:$118)</t>
  </si>
  <si>
    <t xml:space="preserve">113030</t>
  </si>
  <si>
    <t xml:space="preserve">13</t>
  </si>
  <si>
    <t xml:space="preserve">=RowLink(Лист1!$119:$119)</t>
  </si>
  <si>
    <t xml:space="preserve">=RowLink(Лист1!$120:$120)</t>
  </si>
  <si>
    <t xml:space="preserve">114</t>
  </si>
  <si>
    <t xml:space="preserve">=RowLink(Лист1!$121:$121)</t>
  </si>
  <si>
    <t xml:space="preserve">114020</t>
  </si>
  <si>
    <t xml:space="preserve">=RowLink(Лист1!$123:$123)</t>
  </si>
  <si>
    <t xml:space="preserve">114060</t>
  </si>
  <si>
    <t xml:space="preserve">43</t>
  </si>
  <si>
    <t xml:space="preserve">=RowLink(Лист1!$124:$124)</t>
  </si>
  <si>
    <t xml:space="preserve">=RowLink(Лист1!$125:$125)</t>
  </si>
  <si>
    <t xml:space="preserve">114060102</t>
  </si>
  <si>
    <t xml:space="preserve">=RowLink(Лист1!$126:$126)</t>
  </si>
  <si>
    <t xml:space="preserve">=RowLink(Лист1!$127:$127)</t>
  </si>
  <si>
    <t xml:space="preserve">114060202</t>
  </si>
  <si>
    <t xml:space="preserve">=RowLink(Лист1!$128:$128)</t>
  </si>
  <si>
    <t xml:space="preserve">115</t>
  </si>
  <si>
    <t xml:space="preserve">=RowLink(Лист1!$129:$129)</t>
  </si>
  <si>
    <t xml:space="preserve">115020</t>
  </si>
  <si>
    <t xml:space="preserve">14</t>
  </si>
  <si>
    <t xml:space="preserve">=RowLink(Лист1!$130:$130)</t>
  </si>
  <si>
    <t xml:space="preserve">=RowLink(Лист1!$131:$131)</t>
  </si>
  <si>
    <t xml:space="preserve">116</t>
  </si>
  <si>
    <t xml:space="preserve">=RowLink(Лист1!$138:$138)</t>
  </si>
  <si>
    <t xml:space="preserve">116260</t>
  </si>
  <si>
    <t xml:space="preserve">=RowLink(Лист1!$140:$140)</t>
  </si>
  <si>
    <t xml:space="preserve">116320</t>
  </si>
  <si>
    <t xml:space="preserve">=RowLink(Лист1!$141:$141)</t>
  </si>
  <si>
    <t xml:space="preserve">=RowLink(Лист1!$144:$144)</t>
  </si>
  <si>
    <t xml:space="preserve">116900</t>
  </si>
  <si>
    <t xml:space="preserve">=RowLink(Лист1!$145:$145)</t>
  </si>
  <si>
    <t xml:space="preserve">=RowLink(Лист1!$146:$146)</t>
  </si>
  <si>
    <t xml:space="preserve">117</t>
  </si>
  <si>
    <t xml:space="preserve">=RowLink(Лист1!$147:$147)</t>
  </si>
  <si>
    <t xml:space="preserve">117050</t>
  </si>
  <si>
    <t xml:space="preserve">18</t>
  </si>
  <si>
    <t xml:space="preserve">=RowLink(Лист1!$148:$148)</t>
  </si>
  <si>
    <t xml:space="preserve">=RowLink(Лист1!$149:$149)</t>
  </si>
  <si>
    <t xml:space="preserve">2</t>
  </si>
  <si>
    <t xml:space="preserve">=RowLink(Лист1!$150:$150)</t>
  </si>
  <si>
    <t xml:space="preserve">202</t>
  </si>
  <si>
    <t xml:space="preserve">=RowLink(Лист1!$151:$151)</t>
  </si>
  <si>
    <t xml:space="preserve">202010</t>
  </si>
  <si>
    <t xml:space="preserve">=RowLink(Лист1!$152:$152)</t>
  </si>
  <si>
    <t xml:space="preserve">=RowLink(Лист1!$153:$153)</t>
  </si>
  <si>
    <t xml:space="preserve">=RowLink(Лист1!$156:$156)</t>
  </si>
  <si>
    <t xml:space="preserve">=RowLink(Лист1!$157:$157)</t>
  </si>
  <si>
    <t xml:space="preserve">=RowLink(Лист1!$158:$158)</t>
  </si>
  <si>
    <t xml:space="preserve">202020</t>
  </si>
  <si>
    <t xml:space="preserve">=RowLink(Лист1!$159:$159)</t>
  </si>
  <si>
    <t xml:space="preserve">=RowLink(Лист1!$160:$160)</t>
  </si>
  <si>
    <t xml:space="preserve">=RowLink(Лист1!$161:$161)</t>
  </si>
  <si>
    <t xml:space="preserve">=RowLink(Лист1!$162:$162)</t>
  </si>
  <si>
    <t xml:space="preserve">=RowLink(Лист1!$163:$163)</t>
  </si>
  <si>
    <t xml:space="preserve">=RowLink(Лист1!$164:$164)</t>
  </si>
  <si>
    <t xml:space="preserve">=RowLink(Лист1!$166:$166)</t>
  </si>
  <si>
    <t xml:space="preserve">=RowLink(Лист1!$167:$167)</t>
  </si>
  <si>
    <t xml:space="preserve">=RowLink(Лист1!$168:$168)</t>
  </si>
  <si>
    <t xml:space="preserve">=RowLink(Лист1!$169:$169)</t>
  </si>
  <si>
    <t xml:space="preserve">=RowLink(Лист1!$174:$174)</t>
  </si>
  <si>
    <t xml:space="preserve">=RowLink(Лист1!$175:$175)</t>
  </si>
  <si>
    <t xml:space="preserve">=RowLink(Лист1!$176:$176)</t>
  </si>
  <si>
    <t xml:space="preserve">=RowLink(Лист1!$180:$180)</t>
  </si>
  <si>
    <t xml:space="preserve">=RowLink(Лист1!$181:$181)</t>
  </si>
  <si>
    <t xml:space="preserve">=RowLink(Лист1!$183:$183)</t>
  </si>
  <si>
    <t xml:space="preserve">=RowLink(Лист1!$184:$184)</t>
  </si>
  <si>
    <t xml:space="preserve">=RowLink(Лист1!$185:$185)</t>
  </si>
  <si>
    <t xml:space="preserve">20202099</t>
  </si>
  <si>
    <t xml:space="preserve">=RowLink(Лист1!$186:$186)</t>
  </si>
  <si>
    <t xml:space="preserve">=RowLink(Лист1!$190:$190)</t>
  </si>
  <si>
    <t xml:space="preserve">2020209E</t>
  </si>
  <si>
    <t xml:space="preserve">=RowLink(Лист1!$191:$191)</t>
  </si>
  <si>
    <t xml:space="preserve">=RowLink(Лист1!$192:$192)</t>
  </si>
  <si>
    <t xml:space="preserve">2020209F</t>
  </si>
  <si>
    <t xml:space="preserve">=RowLink(Лист1!$193:$193)</t>
  </si>
  <si>
    <t xml:space="preserve">2020209J</t>
  </si>
  <si>
    <t xml:space="preserve">=RowLink(Лист1!$195:$195)</t>
  </si>
  <si>
    <t xml:space="preserve">2020209O</t>
  </si>
  <si>
    <t xml:space="preserve">=RowLink(Лист1!$196:$196)</t>
  </si>
  <si>
    <t xml:space="preserve">=RowLink(Лист1!$200:$200)</t>
  </si>
  <si>
    <t xml:space="preserve">2020209R</t>
  </si>
  <si>
    <t xml:space="preserve">=RowLink(Лист1!$202:$202)</t>
  </si>
  <si>
    <t xml:space="preserve">2020209Q</t>
  </si>
  <si>
    <t xml:space="preserve">=RowLink(Лист1!$203:$203)</t>
  </si>
  <si>
    <t xml:space="preserve">2020209P</t>
  </si>
  <si>
    <t xml:space="preserve">=RowLink(Лист1!$205:$205)</t>
  </si>
  <si>
    <t xml:space="preserve">2020209S</t>
  </si>
  <si>
    <t xml:space="preserve">=RowLink(Лист1!$206:$206)</t>
  </si>
  <si>
    <t xml:space="preserve">=RowLink(Лист1!$210:$210)</t>
  </si>
  <si>
    <t xml:space="preserve">202030</t>
  </si>
  <si>
    <t xml:space="preserve">=RowLink(Лист1!$211:$211)</t>
  </si>
  <si>
    <t xml:space="preserve">=RowLink(Лист1!$212:$212)</t>
  </si>
  <si>
    <t xml:space="preserve">=RowLink(Лист1!$213:$213)</t>
  </si>
  <si>
    <t xml:space="preserve">=RowLink(Лист1!$214:$214)</t>
  </si>
  <si>
    <t xml:space="preserve">=RowLink(Лист1!$215:$215)</t>
  </si>
  <si>
    <t xml:space="preserve">=RowLink(Лист1!$216:$216)</t>
  </si>
  <si>
    <t xml:space="preserve">=RowLink(Лист1!$217:$217)</t>
  </si>
  <si>
    <t xml:space="preserve">=RowLink(Лист1!$218:$218)</t>
  </si>
  <si>
    <t xml:space="preserve">=RowLink(Лист1!$219:$219)</t>
  </si>
  <si>
    <t xml:space="preserve">=RowLink(Лист1!$220:$220)</t>
  </si>
  <si>
    <t xml:space="preserve">=RowLink(Лист1!$221:$221)</t>
  </si>
  <si>
    <t xml:space="preserve">=RowLink(Лист1!$222:$222)</t>
  </si>
  <si>
    <t xml:space="preserve">=RowLink(Лист1!$223:$223)</t>
  </si>
  <si>
    <t xml:space="preserve">=RowLink(Лист1!$224:$224)</t>
  </si>
  <si>
    <t xml:space="preserve">=RowLink(Лист1!$225:$225)</t>
  </si>
  <si>
    <t xml:space="preserve">=RowLink(Лист1!$226:$226)</t>
  </si>
  <si>
    <t xml:space="preserve">=RowLink(Лист1!$227:$227)</t>
  </si>
  <si>
    <t xml:space="preserve">=RowLink(Лист1!$228:$228)</t>
  </si>
  <si>
    <t xml:space="preserve">=RowLink(Лист1!$229:$229)</t>
  </si>
  <si>
    <t xml:space="preserve">=RowLink(Лист1!$230:$230)</t>
  </si>
  <si>
    <t xml:space="preserve">=RowLink(Лист1!$231:$231)</t>
  </si>
  <si>
    <t xml:space="preserve">=RowLink(Лист1!$232:$232)</t>
  </si>
  <si>
    <t xml:space="preserve">=RowLink(Лист1!$233:$233)</t>
  </si>
  <si>
    <t xml:space="preserve">=RowLink(Лист1!$234:$234)</t>
  </si>
  <si>
    <t xml:space="preserve">=RowLink(Лист1!$235:$235)</t>
  </si>
  <si>
    <t xml:space="preserve">=RowLink(Лист1!$236:$236)</t>
  </si>
  <si>
    <t xml:space="preserve">=RowLink(Лист1!$237:$237)</t>
  </si>
  <si>
    <t xml:space="preserve">=RowLink(Лист1!$238:$238)</t>
  </si>
  <si>
    <t xml:space="preserve">=RowLink(Лист1!$239:$239)</t>
  </si>
  <si>
    <t xml:space="preserve">=RowLink(Лист1!$240:$240)</t>
  </si>
  <si>
    <t xml:space="preserve">=RowLink(Лист1!$241:$241)</t>
  </si>
  <si>
    <t xml:space="preserve">=RowLink(Лист1!$242:$242)</t>
  </si>
  <si>
    <t xml:space="preserve">=RowLink(Лист1!$243:$243)</t>
  </si>
  <si>
    <t xml:space="preserve">=RowLink(Лист1!$244:$244)</t>
  </si>
  <si>
    <t xml:space="preserve">=RowLink(Лист1!$245:$245)</t>
  </si>
  <si>
    <t xml:space="preserve">=RowLink(Лист1!$246:$246)</t>
  </si>
  <si>
    <t xml:space="preserve">=RowLink(Лист1!$249:$249)</t>
  </si>
  <si>
    <t xml:space="preserve">=RowLink(Лист1!$250:$250)</t>
  </si>
  <si>
    <t xml:space="preserve">=RowLink(Лист1!$251:$251)</t>
  </si>
  <si>
    <t xml:space="preserve">=RowLink(Лист1!$253:$253)</t>
  </si>
  <si>
    <t xml:space="preserve">202040</t>
  </si>
  <si>
    <t xml:space="preserve">=RowLink(Лист1!$254:$254)</t>
  </si>
  <si>
    <t xml:space="preserve">=RowLink(Лист1!$255:$255)</t>
  </si>
  <si>
    <t xml:space="preserve">=RowLink(Лист1!$256:$256)</t>
  </si>
  <si>
    <t xml:space="preserve">=RowLink(Лист1!$257:$257)</t>
  </si>
  <si>
    <t xml:space="preserve">=RowLink(Лист1!$258:$258)</t>
  </si>
  <si>
    <t xml:space="preserve">=RowLink(Лист1!$259:$259)</t>
  </si>
  <si>
    <t xml:space="preserve">=RowLink(Лист1!$260:$260)</t>
  </si>
  <si>
    <t xml:space="preserve">=RowLink(Лист1!$261:$261)</t>
  </si>
  <si>
    <t xml:space="preserve">=RowLink(Лист1!$262:$262)</t>
  </si>
  <si>
    <t xml:space="preserve">=RowLink(Лист1!$263:$263)</t>
  </si>
  <si>
    <t xml:space="preserve">=RowLink(Лист1!$264:$264)</t>
  </si>
  <si>
    <t xml:space="preserve">=RowLink(Лист1!$265:$265)</t>
  </si>
  <si>
    <t xml:space="preserve">=RowLink(Лист1!$266:$266)</t>
  </si>
  <si>
    <t xml:space="preserve">=RowLink(Лист1!$267:$267)</t>
  </si>
  <si>
    <t xml:space="preserve">=RowLink(Лист1!$275:$275)</t>
  </si>
  <si>
    <t xml:space="preserve">202090</t>
  </si>
  <si>
    <t xml:space="preserve">=RowLink(Лист1!$276:$276)</t>
  </si>
  <si>
    <t xml:space="preserve">=RowLink(Лист1!$277:$277)</t>
  </si>
  <si>
    <t xml:space="preserve">202090702</t>
  </si>
  <si>
    <t xml:space="preserve">=RowLink(Лист1!$278:$278)</t>
  </si>
  <si>
    <t xml:space="preserve">=RowLink(Лист1!$279:$279)</t>
  </si>
  <si>
    <t xml:space="preserve">203</t>
  </si>
  <si>
    <t xml:space="preserve">=RowLink(Лист1!$280:$280)</t>
  </si>
  <si>
    <t xml:space="preserve">203100</t>
  </si>
  <si>
    <t xml:space="preserve">=RowLink(Лист1!$281:$281)</t>
  </si>
  <si>
    <t xml:space="preserve">=RowLink(Лист1!$282:$282)</t>
  </si>
  <si>
    <t xml:space="preserve">=RowLink(Лист1!$284:$284)</t>
  </si>
  <si>
    <t xml:space="preserve">=RowLink(Лист1!$287:$287)</t>
  </si>
  <si>
    <t xml:space="preserve">=RowLink(Лист1!$49:$49)</t>
  </si>
  <si>
    <t xml:space="preserve">105010401</t>
  </si>
  <si>
    <t xml:space="preserve">=RowLink(Лист1!$50:$50)</t>
  </si>
  <si>
    <t xml:space="preserve">105010402</t>
  </si>
  <si>
    <t xml:space="preserve">=RowLink(Лист1!$51:$51)</t>
  </si>
  <si>
    <t xml:space="preserve">=RowLink(Лист1!$76:$76)</t>
  </si>
  <si>
    <t xml:space="preserve">10807087</t>
  </si>
  <si>
    <t xml:space="preserve">=RowLink(Лист1!$77:$77)</t>
  </si>
  <si>
    <t xml:space="preserve">1080708A</t>
  </si>
  <si>
    <t xml:space="preserve">=RowLink(Лист1!$78:$78)</t>
  </si>
  <si>
    <t xml:space="preserve">1080708A2</t>
  </si>
  <si>
    <t xml:space="preserve">=RowLink(Лист1!$122:$122)</t>
  </si>
  <si>
    <t xml:space="preserve">11402091</t>
  </si>
  <si>
    <t xml:space="preserve">44</t>
  </si>
  <si>
    <t xml:space="preserve">=RowLink(Лист1!$132:$132)</t>
  </si>
  <si>
    <t xml:space="preserve">116020</t>
  </si>
  <si>
    <t xml:space="preserve">=RowLink(Лист1!$133:$133)</t>
  </si>
  <si>
    <t xml:space="preserve">=RowLink(Лист1!$134:$134)</t>
  </si>
  <si>
    <t xml:space="preserve">116030</t>
  </si>
  <si>
    <t xml:space="preserve">=RowLink(Лист1!$135:$135)</t>
  </si>
  <si>
    <t xml:space="preserve">=RowLink(Лист1!$136:$136)</t>
  </si>
  <si>
    <t xml:space="preserve">116230</t>
  </si>
  <si>
    <t xml:space="preserve">=RowLink(Лист1!$137:$137)</t>
  </si>
  <si>
    <t xml:space="preserve">=RowLink(Лист1!$139:$139)</t>
  </si>
  <si>
    <t xml:space="preserve">116270</t>
  </si>
  <si>
    <t xml:space="preserve">=RowLink(Лист1!$142:$142)</t>
  </si>
  <si>
    <t xml:space="preserve">116330</t>
  </si>
  <si>
    <t xml:space="preserve">=RowLink(Лист1!$143:$143)</t>
  </si>
  <si>
    <t xml:space="preserve">=RowLink(Лист1!$154:$154)</t>
  </si>
  <si>
    <t xml:space="preserve">=RowLink(Лист1!$155:$155)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=RowLink(Лист1!$177:$177)</t>
  </si>
  <si>
    <t xml:space="preserve">=RowLink(Лист1!$178:$178)</t>
  </si>
  <si>
    <t xml:space="preserve">=RowLink(Лист1!$179:$179)</t>
  </si>
  <si>
    <t xml:space="preserve">=RowLink(Лист1!$182:$182)</t>
  </si>
  <si>
    <t xml:space="preserve">=RowLink(Лист1!$187:$187)</t>
  </si>
  <si>
    <t xml:space="preserve">2020209A</t>
  </si>
  <si>
    <t xml:space="preserve">=RowLink(Лист1!$188:$188)</t>
  </si>
  <si>
    <t xml:space="preserve">2020209D</t>
  </si>
  <si>
    <t xml:space="preserve">=RowLink(Лист1!$189:$189)</t>
  </si>
  <si>
    <t xml:space="preserve">=RowLink(Лист1!$194:$194)</t>
  </si>
  <si>
    <t xml:space="preserve">2020209K</t>
  </si>
  <si>
    <t xml:space="preserve">=RowLink(Лист1!$207:$207)</t>
  </si>
  <si>
    <t xml:space="preserve">2020209U</t>
  </si>
  <si>
    <t xml:space="preserve">=RowLink(Лист1!$208:$208)</t>
  </si>
  <si>
    <t xml:space="preserve">2020209V</t>
  </si>
  <si>
    <t xml:space="preserve">=RowLink(Лист1!$209:$209)</t>
  </si>
  <si>
    <t xml:space="preserve">=RowLink(Лист1!$201:$201)</t>
  </si>
  <si>
    <t xml:space="preserve">2020209W</t>
  </si>
  <si>
    <t xml:space="preserve">=RowLink(Лист1!$204:$204)</t>
  </si>
  <si>
    <t xml:space="preserve">2020209X</t>
  </si>
  <si>
    <t xml:space="preserve">=RowLink(Лист1!$198:$198)</t>
  </si>
  <si>
    <t xml:space="preserve">2020209Y</t>
  </si>
  <si>
    <t xml:space="preserve">=RowLink(Лист1!$199:$199)</t>
  </si>
  <si>
    <t xml:space="preserve">=RowLink(Лист1!$197:$197)</t>
  </si>
  <si>
    <t xml:space="preserve">2020209Z</t>
  </si>
  <si>
    <t xml:space="preserve">=RowLink(Лист1!$165:$165)</t>
  </si>
  <si>
    <t xml:space="preserve">202020A0</t>
  </si>
  <si>
    <t xml:space="preserve">=RowLink(Лист1!$247:$247)</t>
  </si>
  <si>
    <t xml:space="preserve">=RowLink(Лист1!$248:$248)</t>
  </si>
  <si>
    <t xml:space="preserve">=RowLink(Лист1!$252:$252)</t>
  </si>
  <si>
    <t xml:space="preserve">20203073</t>
  </si>
  <si>
    <t xml:space="preserve">=RowLink(Лист1!$268:$268)</t>
  </si>
  <si>
    <t xml:space="preserve">=RowLink(Лист1!$269:$269)</t>
  </si>
  <si>
    <t xml:space="preserve">=RowLink(Лист1!$270:$270)</t>
  </si>
  <si>
    <t xml:space="preserve">2020402B</t>
  </si>
  <si>
    <t xml:space="preserve">=RowLink(Лист1!$271:$271)</t>
  </si>
  <si>
    <t xml:space="preserve">=RowLink(Лист1!$272:$272)</t>
  </si>
  <si>
    <t xml:space="preserve">=RowLink(Лист1!$273:$273)</t>
  </si>
  <si>
    <t xml:space="preserve">=RowLink(Лист1!$274:$274)</t>
  </si>
  <si>
    <t xml:space="preserve">=RowLink(Лист1!$283:$283)</t>
  </si>
  <si>
    <t xml:space="preserve">=RowLink(Лист1!$285:$285)</t>
  </si>
  <si>
    <t xml:space="preserve">207</t>
  </si>
  <si>
    <t xml:space="preserve">=RowLink(Лист1!$286:$286)</t>
  </si>
  <si>
    <t xml:space="preserve">20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6"/>
  <sheetViews>
    <sheetView showFormulas="false" showGridLines="true" showRowColHeaders="true" showZeros="true" rightToLeft="false" tabSelected="true" showOutlineSymbols="true" defaultGridColor="true" view="normal" topLeftCell="H3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true" outlineLevel="0" max="3" min="3" style="1" width="63.99"/>
    <col collapsed="false" customWidth="true" hidden="true" outlineLevel="0" max="6" min="4" style="1" width="8.96"/>
    <col collapsed="false" customWidth="true" hidden="true" outlineLevel="0" max="7" min="7" style="2" width="8.96"/>
    <col collapsed="false" customWidth="true" hidden="false" outlineLevel="0" max="8" min="8" style="3" width="52.99"/>
    <col collapsed="false" customWidth="true" hidden="false" outlineLevel="0" max="9" min="9" style="1" width="27.42"/>
    <col collapsed="false" customWidth="true" hidden="false" outlineLevel="0" max="10" min="10" style="4" width="15.99"/>
    <col collapsed="false" customWidth="false" hidden="false" outlineLevel="0" max="257" min="11" style="2" width="9.14"/>
  </cols>
  <sheetData>
    <row r="1" s="6" customFormat="true" ht="300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 t="s">
        <v>7</v>
      </c>
      <c r="I1" s="5" t="s">
        <v>8</v>
      </c>
      <c r="J1" s="8" t="s">
        <v>9</v>
      </c>
    </row>
    <row r="2" s="10" customFormat="true" ht="42.75" hidden="true" customHeight="false" outlineLevel="0" collapsed="false">
      <c r="A2" s="9" t="s">
        <v>10</v>
      </c>
      <c r="B2" s="9" t="s">
        <v>11</v>
      </c>
      <c r="C2" s="9" t="s">
        <v>12</v>
      </c>
      <c r="D2" s="9" t="s">
        <v>13</v>
      </c>
      <c r="E2" s="9" t="s">
        <v>14</v>
      </c>
      <c r="F2" s="9" t="s">
        <v>15</v>
      </c>
      <c r="G2" s="10" t="s">
        <v>16</v>
      </c>
      <c r="H2" s="11" t="s">
        <v>12</v>
      </c>
      <c r="I2" s="9" t="s">
        <v>17</v>
      </c>
      <c r="J2" s="12" t="s">
        <v>16</v>
      </c>
    </row>
    <row r="3" s="10" customFormat="true" ht="31.5" hidden="false" customHeight="false" outlineLevel="0" collapsed="false">
      <c r="A3" s="9"/>
      <c r="B3" s="9"/>
      <c r="C3" s="9"/>
      <c r="D3" s="9"/>
      <c r="E3" s="9"/>
      <c r="F3" s="9"/>
      <c r="H3" s="13" t="s">
        <v>18</v>
      </c>
      <c r="I3" s="9"/>
      <c r="J3" s="12"/>
    </row>
    <row r="4" s="10" customFormat="true" ht="15.75" hidden="false" customHeight="false" outlineLevel="0" collapsed="false">
      <c r="A4" s="9"/>
      <c r="B4" s="9"/>
      <c r="C4" s="9"/>
      <c r="D4" s="9"/>
      <c r="E4" s="9"/>
      <c r="F4" s="9"/>
      <c r="H4" s="11"/>
      <c r="I4" s="9"/>
      <c r="J4" s="14" t="s">
        <v>19</v>
      </c>
    </row>
    <row r="5" s="10" customFormat="true" ht="15.75" hidden="false" customHeight="false" outlineLevel="0" collapsed="false">
      <c r="A5" s="9"/>
      <c r="B5" s="9"/>
      <c r="C5" s="9"/>
      <c r="D5" s="9"/>
      <c r="E5" s="9"/>
      <c r="F5" s="9"/>
      <c r="H5" s="11"/>
      <c r="I5" s="9"/>
      <c r="J5" s="14" t="s">
        <v>20</v>
      </c>
    </row>
    <row r="6" s="10" customFormat="true" ht="15.75" hidden="false" customHeight="false" outlineLevel="0" collapsed="false">
      <c r="A6" s="9"/>
      <c r="B6" s="9"/>
      <c r="C6" s="9"/>
      <c r="D6" s="9"/>
      <c r="E6" s="9"/>
      <c r="F6" s="9"/>
      <c r="H6" s="11"/>
      <c r="I6" s="9"/>
      <c r="J6" s="14" t="s">
        <v>21</v>
      </c>
    </row>
    <row r="7" s="10" customFormat="true" ht="14.25" hidden="false" customHeight="true" outlineLevel="0" collapsed="false">
      <c r="A7" s="9"/>
      <c r="B7" s="9"/>
      <c r="C7" s="9"/>
      <c r="D7" s="9"/>
      <c r="E7" s="9"/>
      <c r="F7" s="9"/>
      <c r="H7" s="11"/>
      <c r="I7" s="15" t="s">
        <v>22</v>
      </c>
      <c r="J7" s="15"/>
    </row>
    <row r="8" s="10" customFormat="true" ht="30" hidden="false" customHeight="true" outlineLevel="0" collapsed="false">
      <c r="A8" s="9"/>
      <c r="B8" s="9"/>
      <c r="C8" s="9"/>
      <c r="D8" s="9"/>
      <c r="E8" s="9"/>
      <c r="F8" s="9"/>
      <c r="H8" s="16" t="s">
        <v>23</v>
      </c>
      <c r="I8" s="16"/>
      <c r="J8" s="16"/>
    </row>
    <row r="9" s="10" customFormat="true" ht="14.25" hidden="false" customHeight="false" outlineLevel="0" collapsed="false">
      <c r="A9" s="9"/>
      <c r="B9" s="9"/>
      <c r="C9" s="9"/>
      <c r="D9" s="9"/>
      <c r="E9" s="9"/>
      <c r="F9" s="9"/>
      <c r="H9" s="11"/>
      <c r="I9" s="9"/>
      <c r="J9" s="12"/>
    </row>
    <row r="10" s="10" customFormat="true" ht="15.75" hidden="false" customHeight="false" outlineLevel="0" collapsed="false">
      <c r="A10" s="9"/>
      <c r="B10" s="9"/>
      <c r="C10" s="9"/>
      <c r="D10" s="9"/>
      <c r="E10" s="9"/>
      <c r="F10" s="9"/>
      <c r="H10" s="11"/>
      <c r="I10" s="9"/>
      <c r="J10" s="17" t="s">
        <v>24</v>
      </c>
    </row>
    <row r="11" s="19" customFormat="true" ht="42.75" hidden="false" customHeight="false" outlineLevel="0" collapsed="false">
      <c r="A11" s="18"/>
      <c r="B11" s="18"/>
      <c r="C11" s="18"/>
      <c r="D11" s="18"/>
      <c r="E11" s="18"/>
      <c r="F11" s="18"/>
      <c r="H11" s="20" t="s">
        <v>12</v>
      </c>
      <c r="I11" s="21" t="s">
        <v>17</v>
      </c>
      <c r="J11" s="22" t="s">
        <v>16</v>
      </c>
    </row>
    <row r="12" s="24" customFormat="true" ht="14.25" hidden="false" customHeight="false" outlineLevel="0" collapsed="false">
      <c r="A12" s="23" t="s">
        <v>25</v>
      </c>
      <c r="B12" s="23" t="s">
        <v>26</v>
      </c>
      <c r="C12" s="23" t="s">
        <v>27</v>
      </c>
      <c r="D12" s="23" t="s">
        <v>28</v>
      </c>
      <c r="E12" s="23" t="s">
        <v>29</v>
      </c>
      <c r="F12" s="23" t="s">
        <v>25</v>
      </c>
      <c r="G12" s="24" t="n">
        <v>32218534.54</v>
      </c>
      <c r="H12" s="25" t="s">
        <v>27</v>
      </c>
      <c r="I12" s="26" t="s">
        <v>30</v>
      </c>
      <c r="J12" s="27" t="n">
        <v>32218534.54</v>
      </c>
    </row>
    <row r="13" s="24" customFormat="true" ht="14.25" hidden="false" customHeight="false" outlineLevel="0" collapsed="false">
      <c r="A13" s="23" t="s">
        <v>25</v>
      </c>
      <c r="B13" s="23" t="s">
        <v>31</v>
      </c>
      <c r="C13" s="23" t="s">
        <v>31</v>
      </c>
      <c r="D13" s="23" t="s">
        <v>28</v>
      </c>
      <c r="E13" s="23" t="s">
        <v>29</v>
      </c>
      <c r="F13" s="23" t="s">
        <v>25</v>
      </c>
      <c r="G13" s="24" t="n">
        <v>31633562.74</v>
      </c>
      <c r="H13" s="25" t="s">
        <v>31</v>
      </c>
      <c r="I13" s="26"/>
      <c r="J13" s="27" t="n">
        <v>31633562.74</v>
      </c>
    </row>
    <row r="14" s="24" customFormat="true" ht="17.25" hidden="false" customHeight="true" outlineLevel="0" collapsed="false">
      <c r="A14" s="23" t="s">
        <v>25</v>
      </c>
      <c r="B14" s="23" t="s">
        <v>32</v>
      </c>
      <c r="C14" s="23" t="s">
        <v>33</v>
      </c>
      <c r="D14" s="23" t="s">
        <v>28</v>
      </c>
      <c r="E14" s="23" t="s">
        <v>29</v>
      </c>
      <c r="F14" s="23" t="s">
        <v>25</v>
      </c>
      <c r="G14" s="24" t="n">
        <v>25674305.6</v>
      </c>
      <c r="H14" s="25" t="s">
        <v>33</v>
      </c>
      <c r="I14" s="26" t="s">
        <v>34</v>
      </c>
      <c r="J14" s="27" t="n">
        <v>25674305.6</v>
      </c>
    </row>
    <row r="15" customFormat="false" ht="15" hidden="false" customHeight="false" outlineLevel="0" collapsed="false">
      <c r="A15" s="1" t="s">
        <v>25</v>
      </c>
      <c r="B15" s="1" t="s">
        <v>35</v>
      </c>
      <c r="C15" s="1" t="s">
        <v>36</v>
      </c>
      <c r="D15" s="1" t="s">
        <v>28</v>
      </c>
      <c r="E15" s="1" t="s">
        <v>29</v>
      </c>
      <c r="F15" s="1" t="s">
        <v>37</v>
      </c>
      <c r="G15" s="2" t="n">
        <v>14184416</v>
      </c>
      <c r="H15" s="28" t="s">
        <v>36</v>
      </c>
      <c r="I15" s="29" t="s">
        <v>38</v>
      </c>
      <c r="J15" s="30" t="n">
        <v>14184416</v>
      </c>
    </row>
    <row r="16" customFormat="false" ht="45" hidden="false" customHeight="false" outlineLevel="0" collapsed="false">
      <c r="A16" s="1" t="s">
        <v>25</v>
      </c>
      <c r="B16" s="1" t="s">
        <v>39</v>
      </c>
      <c r="C16" s="1" t="s">
        <v>40</v>
      </c>
      <c r="D16" s="1" t="s">
        <v>28</v>
      </c>
      <c r="E16" s="1" t="s">
        <v>29</v>
      </c>
      <c r="F16" s="1" t="s">
        <v>37</v>
      </c>
      <c r="G16" s="2" t="n">
        <v>14184416</v>
      </c>
      <c r="H16" s="28" t="s">
        <v>40</v>
      </c>
      <c r="I16" s="29" t="s">
        <v>41</v>
      </c>
      <c r="J16" s="30" t="n">
        <v>14184416</v>
      </c>
    </row>
    <row r="17" customFormat="false" ht="30" hidden="false" customHeight="false" outlineLevel="0" collapsed="false">
      <c r="A17" s="1" t="s">
        <v>25</v>
      </c>
      <c r="B17" s="1" t="s">
        <v>42</v>
      </c>
      <c r="C17" s="1" t="s">
        <v>43</v>
      </c>
      <c r="D17" s="1" t="s">
        <v>28</v>
      </c>
      <c r="E17" s="1" t="s">
        <v>44</v>
      </c>
      <c r="F17" s="1" t="s">
        <v>37</v>
      </c>
      <c r="G17" s="2" t="n">
        <v>14184416</v>
      </c>
      <c r="H17" s="28" t="s">
        <v>43</v>
      </c>
      <c r="I17" s="29" t="s">
        <v>45</v>
      </c>
      <c r="J17" s="30" t="n">
        <v>14184416</v>
      </c>
      <c r="N17" s="31"/>
    </row>
    <row r="18" customFormat="false" ht="15" hidden="false" customHeight="false" outlineLevel="0" collapsed="false">
      <c r="A18" s="1" t="s">
        <v>25</v>
      </c>
      <c r="B18" s="1" t="s">
        <v>46</v>
      </c>
      <c r="C18" s="1" t="s">
        <v>47</v>
      </c>
      <c r="D18" s="1" t="s">
        <v>28</v>
      </c>
      <c r="E18" s="1" t="s">
        <v>48</v>
      </c>
      <c r="F18" s="1" t="s">
        <v>37</v>
      </c>
      <c r="G18" s="2" t="n">
        <v>11489889.6</v>
      </c>
      <c r="H18" s="28" t="s">
        <v>47</v>
      </c>
      <c r="I18" s="29" t="s">
        <v>49</v>
      </c>
      <c r="J18" s="30" t="n">
        <v>11489889.6</v>
      </c>
    </row>
    <row r="19" customFormat="false" ht="63.75" hidden="false" customHeight="true" outlineLevel="0" collapsed="false">
      <c r="A19" s="1" t="s">
        <v>25</v>
      </c>
      <c r="B19" s="1" t="s">
        <v>50</v>
      </c>
      <c r="C19" s="1" t="s">
        <v>51</v>
      </c>
      <c r="D19" s="1" t="s">
        <v>28</v>
      </c>
      <c r="E19" s="1" t="s">
        <v>48</v>
      </c>
      <c r="F19" s="1" t="s">
        <v>37</v>
      </c>
      <c r="G19" s="2" t="n">
        <v>84670.4</v>
      </c>
      <c r="H19" s="28" t="s">
        <v>52</v>
      </c>
      <c r="I19" s="29" t="s">
        <v>53</v>
      </c>
      <c r="J19" s="30" t="n">
        <v>84670.4</v>
      </c>
    </row>
    <row r="20" customFormat="false" ht="63.75" hidden="false" customHeight="true" outlineLevel="0" collapsed="false">
      <c r="A20" s="1" t="s">
        <v>25</v>
      </c>
      <c r="B20" s="1" t="s">
        <v>54</v>
      </c>
      <c r="C20" s="1" t="s">
        <v>55</v>
      </c>
      <c r="D20" s="1" t="s">
        <v>28</v>
      </c>
      <c r="E20" s="1" t="s">
        <v>48</v>
      </c>
      <c r="F20" s="1" t="s">
        <v>37</v>
      </c>
      <c r="G20" s="2" t="n">
        <v>76.2</v>
      </c>
      <c r="H20" s="28" t="s">
        <v>55</v>
      </c>
      <c r="I20" s="29" t="s">
        <v>56</v>
      </c>
      <c r="J20" s="30" t="n">
        <v>76.2</v>
      </c>
    </row>
    <row r="21" customFormat="false" ht="46.5" hidden="false" customHeight="true" outlineLevel="0" collapsed="false">
      <c r="A21" s="1" t="s">
        <v>25</v>
      </c>
      <c r="B21" s="1" t="s">
        <v>57</v>
      </c>
      <c r="C21" s="1" t="s">
        <v>58</v>
      </c>
      <c r="D21" s="1" t="s">
        <v>28</v>
      </c>
      <c r="E21" s="1" t="s">
        <v>48</v>
      </c>
      <c r="F21" s="1" t="s">
        <v>37</v>
      </c>
      <c r="G21" s="2" t="n">
        <v>11390137.2</v>
      </c>
      <c r="H21" s="28" t="s">
        <v>58</v>
      </c>
      <c r="I21" s="29" t="s">
        <v>59</v>
      </c>
      <c r="J21" s="30" t="n">
        <v>11390137.2</v>
      </c>
    </row>
    <row r="22" customFormat="false" ht="109.5" hidden="false" customHeight="true" outlineLevel="0" collapsed="false">
      <c r="A22" s="1" t="s">
        <v>25</v>
      </c>
      <c r="B22" s="1" t="s">
        <v>60</v>
      </c>
      <c r="C22" s="1" t="s">
        <v>61</v>
      </c>
      <c r="D22" s="1" t="s">
        <v>28</v>
      </c>
      <c r="E22" s="1" t="s">
        <v>48</v>
      </c>
      <c r="F22" s="1" t="s">
        <v>37</v>
      </c>
      <c r="G22" s="2" t="n">
        <v>11350605.2</v>
      </c>
      <c r="H22" s="28" t="s">
        <v>61</v>
      </c>
      <c r="I22" s="29" t="s">
        <v>62</v>
      </c>
      <c r="J22" s="30" t="n">
        <v>11350605.2</v>
      </c>
    </row>
    <row r="23" customFormat="false" ht="92.25" hidden="false" customHeight="true" outlineLevel="0" collapsed="false">
      <c r="A23" s="1" t="s">
        <v>25</v>
      </c>
      <c r="B23" s="1" t="s">
        <v>63</v>
      </c>
      <c r="C23" s="1" t="s">
        <v>64</v>
      </c>
      <c r="D23" s="1" t="s">
        <v>28</v>
      </c>
      <c r="E23" s="1" t="s">
        <v>48</v>
      </c>
      <c r="F23" s="1" t="s">
        <v>37</v>
      </c>
      <c r="G23" s="2" t="n">
        <v>39532</v>
      </c>
      <c r="H23" s="28" t="s">
        <v>64</v>
      </c>
      <c r="I23" s="29" t="s">
        <v>65</v>
      </c>
      <c r="J23" s="30" t="n">
        <v>39532</v>
      </c>
    </row>
    <row r="24" customFormat="false" ht="45" hidden="false" customHeight="false" outlineLevel="0" collapsed="false">
      <c r="A24" s="1" t="s">
        <v>25</v>
      </c>
      <c r="B24" s="1" t="s">
        <v>66</v>
      </c>
      <c r="C24" s="1" t="s">
        <v>67</v>
      </c>
      <c r="D24" s="1" t="s">
        <v>28</v>
      </c>
      <c r="E24" s="1" t="s">
        <v>48</v>
      </c>
      <c r="F24" s="1" t="s">
        <v>37</v>
      </c>
      <c r="G24" s="2" t="n">
        <v>7622.1</v>
      </c>
      <c r="H24" s="28" t="s">
        <v>68</v>
      </c>
      <c r="I24" s="29" t="s">
        <v>69</v>
      </c>
      <c r="J24" s="30" t="n">
        <v>7622.1</v>
      </c>
    </row>
    <row r="25" customFormat="false" ht="93" hidden="false" customHeight="true" outlineLevel="0" collapsed="false">
      <c r="A25" s="1" t="s">
        <v>25</v>
      </c>
      <c r="B25" s="1" t="s">
        <v>70</v>
      </c>
      <c r="C25" s="1" t="s">
        <v>71</v>
      </c>
      <c r="D25" s="1" t="s">
        <v>28</v>
      </c>
      <c r="E25" s="1" t="s">
        <v>48</v>
      </c>
      <c r="F25" s="1" t="s">
        <v>37</v>
      </c>
      <c r="G25" s="2" t="n">
        <v>4276.3</v>
      </c>
      <c r="H25" s="28" t="s">
        <v>72</v>
      </c>
      <c r="I25" s="29" t="s">
        <v>73</v>
      </c>
      <c r="J25" s="30" t="n">
        <v>4276.3</v>
      </c>
    </row>
    <row r="26" customFormat="false" ht="61.5" hidden="false" customHeight="true" outlineLevel="0" collapsed="false">
      <c r="A26" s="1" t="s">
        <v>25</v>
      </c>
      <c r="B26" s="1" t="s">
        <v>74</v>
      </c>
      <c r="C26" s="1" t="s">
        <v>75</v>
      </c>
      <c r="D26" s="1" t="s">
        <v>28</v>
      </c>
      <c r="E26" s="1" t="s">
        <v>48</v>
      </c>
      <c r="F26" s="1" t="s">
        <v>37</v>
      </c>
      <c r="G26" s="2" t="n">
        <v>3107.4</v>
      </c>
      <c r="H26" s="28" t="s">
        <v>75</v>
      </c>
      <c r="I26" s="29" t="s">
        <v>76</v>
      </c>
      <c r="J26" s="30" t="n">
        <v>3107.4</v>
      </c>
    </row>
    <row r="27" s="24" customFormat="true" ht="42.75" hidden="false" customHeight="false" outlineLevel="0" collapsed="false">
      <c r="A27" s="23" t="s">
        <v>25</v>
      </c>
      <c r="B27" s="23" t="s">
        <v>77</v>
      </c>
      <c r="C27" s="23" t="s">
        <v>78</v>
      </c>
      <c r="D27" s="23" t="s">
        <v>28</v>
      </c>
      <c r="E27" s="23" t="s">
        <v>29</v>
      </c>
      <c r="F27" s="23" t="s">
        <v>25</v>
      </c>
      <c r="G27" s="24" t="n">
        <v>1147359.2</v>
      </c>
      <c r="H27" s="25" t="s">
        <v>78</v>
      </c>
      <c r="I27" s="26" t="s">
        <v>79</v>
      </c>
      <c r="J27" s="27" t="n">
        <v>1147359.2</v>
      </c>
    </row>
    <row r="28" customFormat="false" ht="30" hidden="false" customHeight="false" outlineLevel="0" collapsed="false">
      <c r="A28" s="1" t="s">
        <v>25</v>
      </c>
      <c r="B28" s="1" t="s">
        <v>80</v>
      </c>
      <c r="C28" s="1" t="s">
        <v>81</v>
      </c>
      <c r="D28" s="1" t="s">
        <v>28</v>
      </c>
      <c r="E28" s="1" t="s">
        <v>48</v>
      </c>
      <c r="F28" s="1" t="s">
        <v>37</v>
      </c>
      <c r="G28" s="2" t="n">
        <v>1147359.2</v>
      </c>
      <c r="H28" s="28" t="s">
        <v>81</v>
      </c>
      <c r="I28" s="29" t="s">
        <v>82</v>
      </c>
      <c r="J28" s="30" t="n">
        <v>1147359.2</v>
      </c>
    </row>
    <row r="29" customFormat="false" ht="45" hidden="false" customHeight="false" outlineLevel="0" collapsed="false">
      <c r="A29" s="1" t="s">
        <v>25</v>
      </c>
      <c r="B29" s="1" t="s">
        <v>83</v>
      </c>
      <c r="C29" s="1" t="s">
        <v>84</v>
      </c>
      <c r="D29" s="1" t="s">
        <v>28</v>
      </c>
      <c r="E29" s="1" t="s">
        <v>48</v>
      </c>
      <c r="F29" s="1" t="s">
        <v>37</v>
      </c>
      <c r="G29" s="2" t="n">
        <v>7.2</v>
      </c>
      <c r="H29" s="28" t="s">
        <v>84</v>
      </c>
      <c r="I29" s="29" t="s">
        <v>85</v>
      </c>
      <c r="J29" s="30" t="n">
        <v>7.2</v>
      </c>
    </row>
    <row r="30" customFormat="false" ht="45" hidden="false" customHeight="false" outlineLevel="0" collapsed="false">
      <c r="A30" s="1" t="s">
        <v>25</v>
      </c>
      <c r="B30" s="1" t="s">
        <v>86</v>
      </c>
      <c r="C30" s="1" t="s">
        <v>87</v>
      </c>
      <c r="D30" s="1" t="s">
        <v>28</v>
      </c>
      <c r="E30" s="1" t="s">
        <v>48</v>
      </c>
      <c r="F30" s="1" t="s">
        <v>37</v>
      </c>
      <c r="G30" s="2" t="n">
        <v>7.2</v>
      </c>
      <c r="H30" s="28" t="s">
        <v>87</v>
      </c>
      <c r="I30" s="29" t="s">
        <v>88</v>
      </c>
      <c r="J30" s="30" t="n">
        <v>7.2</v>
      </c>
    </row>
    <row r="31" customFormat="false" ht="30" hidden="false" customHeight="false" outlineLevel="0" collapsed="false">
      <c r="A31" s="1" t="s">
        <v>25</v>
      </c>
      <c r="B31" s="1" t="s">
        <v>89</v>
      </c>
      <c r="C31" s="1" t="s">
        <v>90</v>
      </c>
      <c r="D31" s="1" t="s">
        <v>28</v>
      </c>
      <c r="E31" s="1" t="s">
        <v>48</v>
      </c>
      <c r="F31" s="1" t="s">
        <v>37</v>
      </c>
      <c r="G31" s="2" t="n">
        <v>105</v>
      </c>
      <c r="H31" s="28" t="s">
        <v>90</v>
      </c>
      <c r="I31" s="29" t="s">
        <v>91</v>
      </c>
      <c r="J31" s="30" t="n">
        <v>105</v>
      </c>
    </row>
    <row r="32" customFormat="false" ht="30" hidden="false" customHeight="false" outlineLevel="0" collapsed="false">
      <c r="A32" s="1" t="s">
        <v>25</v>
      </c>
      <c r="B32" s="1" t="s">
        <v>92</v>
      </c>
      <c r="C32" s="1" t="s">
        <v>93</v>
      </c>
      <c r="D32" s="1" t="s">
        <v>28</v>
      </c>
      <c r="E32" s="1" t="s">
        <v>48</v>
      </c>
      <c r="F32" s="1" t="s">
        <v>37</v>
      </c>
      <c r="G32" s="2" t="n">
        <v>27800</v>
      </c>
      <c r="H32" s="28" t="s">
        <v>93</v>
      </c>
      <c r="I32" s="29" t="s">
        <v>94</v>
      </c>
      <c r="J32" s="30" t="n">
        <v>27800</v>
      </c>
    </row>
    <row r="33" customFormat="false" ht="51" hidden="false" customHeight="true" outlineLevel="0" collapsed="false">
      <c r="A33" s="1" t="s">
        <v>25</v>
      </c>
      <c r="B33" s="1" t="s">
        <v>95</v>
      </c>
      <c r="C33" s="1" t="s">
        <v>96</v>
      </c>
      <c r="D33" s="1" t="s">
        <v>28</v>
      </c>
      <c r="E33" s="1" t="s">
        <v>48</v>
      </c>
      <c r="F33" s="1" t="s">
        <v>37</v>
      </c>
      <c r="G33" s="2" t="n">
        <v>47</v>
      </c>
      <c r="H33" s="28" t="s">
        <v>96</v>
      </c>
      <c r="I33" s="29" t="s">
        <v>97</v>
      </c>
      <c r="J33" s="30" t="n">
        <v>47</v>
      </c>
    </row>
    <row r="34" customFormat="false" ht="45" hidden="false" customHeight="false" outlineLevel="0" collapsed="false">
      <c r="A34" s="1" t="s">
        <v>25</v>
      </c>
      <c r="B34" s="1" t="s">
        <v>98</v>
      </c>
      <c r="C34" s="1" t="s">
        <v>99</v>
      </c>
      <c r="D34" s="1" t="s">
        <v>28</v>
      </c>
      <c r="E34" s="1" t="s">
        <v>48</v>
      </c>
      <c r="F34" s="1" t="s">
        <v>37</v>
      </c>
      <c r="G34" s="2" t="n">
        <v>275000</v>
      </c>
      <c r="H34" s="28" t="s">
        <v>99</v>
      </c>
      <c r="I34" s="29" t="s">
        <v>100</v>
      </c>
      <c r="J34" s="30" t="n">
        <v>275000</v>
      </c>
    </row>
    <row r="35" customFormat="false" ht="75" hidden="false" customHeight="false" outlineLevel="0" collapsed="false">
      <c r="A35" s="1" t="s">
        <v>25</v>
      </c>
      <c r="B35" s="1" t="s">
        <v>101</v>
      </c>
      <c r="C35" s="1" t="s">
        <v>102</v>
      </c>
      <c r="D35" s="1" t="s">
        <v>28</v>
      </c>
      <c r="E35" s="1" t="s">
        <v>48</v>
      </c>
      <c r="F35" s="1" t="s">
        <v>37</v>
      </c>
      <c r="G35" s="2" t="n">
        <v>7300</v>
      </c>
      <c r="H35" s="28" t="s">
        <v>102</v>
      </c>
      <c r="I35" s="29" t="s">
        <v>103</v>
      </c>
      <c r="J35" s="30" t="n">
        <v>7300</v>
      </c>
    </row>
    <row r="36" customFormat="false" ht="60" hidden="false" customHeight="false" outlineLevel="0" collapsed="false">
      <c r="A36" s="1" t="s">
        <v>25</v>
      </c>
      <c r="B36" s="1" t="s">
        <v>104</v>
      </c>
      <c r="C36" s="1" t="s">
        <v>105</v>
      </c>
      <c r="D36" s="1" t="s">
        <v>28</v>
      </c>
      <c r="E36" s="1" t="s">
        <v>48</v>
      </c>
      <c r="F36" s="1" t="s">
        <v>37</v>
      </c>
      <c r="G36" s="2" t="n">
        <v>560000</v>
      </c>
      <c r="H36" s="28" t="s">
        <v>105</v>
      </c>
      <c r="I36" s="29" t="s">
        <v>106</v>
      </c>
      <c r="J36" s="30" t="n">
        <v>560000</v>
      </c>
    </row>
    <row r="37" customFormat="false" ht="60" hidden="false" customHeight="false" outlineLevel="0" collapsed="false">
      <c r="A37" s="1" t="s">
        <v>25</v>
      </c>
      <c r="B37" s="1" t="s">
        <v>107</v>
      </c>
      <c r="C37" s="1" t="s">
        <v>108</v>
      </c>
      <c r="D37" s="1" t="s">
        <v>28</v>
      </c>
      <c r="E37" s="1" t="s">
        <v>48</v>
      </c>
      <c r="F37" s="1" t="s">
        <v>37</v>
      </c>
      <c r="G37" s="2" t="n">
        <v>27000</v>
      </c>
      <c r="H37" s="28" t="s">
        <v>108</v>
      </c>
      <c r="I37" s="29" t="s">
        <v>109</v>
      </c>
      <c r="J37" s="30" t="n">
        <v>27000</v>
      </c>
    </row>
    <row r="38" customFormat="false" ht="75" hidden="false" customHeight="false" outlineLevel="0" collapsed="false">
      <c r="A38" s="1" t="s">
        <v>25</v>
      </c>
      <c r="B38" s="1" t="s">
        <v>110</v>
      </c>
      <c r="C38" s="1" t="s">
        <v>111</v>
      </c>
      <c r="D38" s="1" t="s">
        <v>28</v>
      </c>
      <c r="E38" s="1" t="s">
        <v>48</v>
      </c>
      <c r="F38" s="1" t="s">
        <v>37</v>
      </c>
      <c r="G38" s="2" t="n">
        <v>5100</v>
      </c>
      <c r="H38" s="28" t="s">
        <v>111</v>
      </c>
      <c r="I38" s="29" t="s">
        <v>112</v>
      </c>
      <c r="J38" s="30" t="n">
        <v>5100</v>
      </c>
    </row>
    <row r="39" customFormat="false" ht="75" hidden="false" customHeight="false" outlineLevel="0" collapsed="false">
      <c r="A39" s="1" t="s">
        <v>25</v>
      </c>
      <c r="B39" s="1" t="s">
        <v>113</v>
      </c>
      <c r="C39" s="1" t="s">
        <v>114</v>
      </c>
      <c r="D39" s="1" t="s">
        <v>28</v>
      </c>
      <c r="E39" s="1" t="s">
        <v>48</v>
      </c>
      <c r="F39" s="1" t="s">
        <v>37</v>
      </c>
      <c r="G39" s="2" t="n">
        <v>245000</v>
      </c>
      <c r="H39" s="28" t="s">
        <v>114</v>
      </c>
      <c r="I39" s="29" t="s">
        <v>115</v>
      </c>
      <c r="J39" s="30" t="n">
        <v>245000</v>
      </c>
    </row>
    <row r="40" s="24" customFormat="true" ht="14.25" hidden="false" customHeight="false" outlineLevel="0" collapsed="false">
      <c r="A40" s="23" t="s">
        <v>25</v>
      </c>
      <c r="B40" s="23" t="s">
        <v>116</v>
      </c>
      <c r="C40" s="23" t="s">
        <v>117</v>
      </c>
      <c r="D40" s="23" t="s">
        <v>28</v>
      </c>
      <c r="E40" s="23" t="s">
        <v>29</v>
      </c>
      <c r="F40" s="23" t="s">
        <v>25</v>
      </c>
      <c r="G40" s="24" t="n">
        <v>816141.31</v>
      </c>
      <c r="H40" s="25" t="s">
        <v>117</v>
      </c>
      <c r="I40" s="26" t="s">
        <v>118</v>
      </c>
      <c r="J40" s="27" t="n">
        <v>816141.31</v>
      </c>
    </row>
    <row r="41" customFormat="false" ht="30" hidden="false" customHeight="false" outlineLevel="0" collapsed="false">
      <c r="A41" s="1" t="s">
        <v>25</v>
      </c>
      <c r="B41" s="1" t="s">
        <v>119</v>
      </c>
      <c r="C41" s="1" t="s">
        <v>120</v>
      </c>
      <c r="D41" s="1" t="s">
        <v>28</v>
      </c>
      <c r="E41" s="1" t="s">
        <v>29</v>
      </c>
      <c r="F41" s="1" t="s">
        <v>37</v>
      </c>
      <c r="G41" s="2" t="n">
        <v>723860.6</v>
      </c>
      <c r="H41" s="28" t="s">
        <v>120</v>
      </c>
      <c r="I41" s="29" t="s">
        <v>121</v>
      </c>
      <c r="J41" s="30" t="n">
        <v>723860.6</v>
      </c>
    </row>
    <row r="42" customFormat="false" ht="30" hidden="false" customHeight="false" outlineLevel="0" collapsed="false">
      <c r="A42" s="1" t="s">
        <v>25</v>
      </c>
      <c r="B42" s="1" t="s">
        <v>122</v>
      </c>
      <c r="C42" s="1" t="s">
        <v>123</v>
      </c>
      <c r="D42" s="1" t="s">
        <v>28</v>
      </c>
      <c r="E42" s="1" t="s">
        <v>29</v>
      </c>
      <c r="F42" s="1" t="s">
        <v>37</v>
      </c>
      <c r="G42" s="2" t="n">
        <v>533668.3</v>
      </c>
      <c r="H42" s="28" t="s">
        <v>124</v>
      </c>
      <c r="I42" s="29" t="s">
        <v>125</v>
      </c>
      <c r="J42" s="30" t="n">
        <v>533668.3</v>
      </c>
    </row>
    <row r="43" customFormat="false" ht="30" hidden="false" customHeight="false" outlineLevel="0" collapsed="false">
      <c r="A43" s="1" t="s">
        <v>25</v>
      </c>
      <c r="B43" s="1" t="s">
        <v>126</v>
      </c>
      <c r="C43" s="1" t="s">
        <v>123</v>
      </c>
      <c r="D43" s="1" t="s">
        <v>28</v>
      </c>
      <c r="E43" s="1" t="s">
        <v>48</v>
      </c>
      <c r="F43" s="1" t="s">
        <v>37</v>
      </c>
      <c r="G43" s="2" t="n">
        <v>337845.2</v>
      </c>
      <c r="H43" s="28" t="s">
        <v>123</v>
      </c>
      <c r="I43" s="29" t="s">
        <v>127</v>
      </c>
      <c r="J43" s="30" t="n">
        <v>337845.2</v>
      </c>
    </row>
    <row r="44" customFormat="false" ht="45" hidden="false" customHeight="false" outlineLevel="0" collapsed="false">
      <c r="A44" s="1" t="s">
        <v>25</v>
      </c>
      <c r="B44" s="1" t="s">
        <v>128</v>
      </c>
      <c r="C44" s="1" t="s">
        <v>129</v>
      </c>
      <c r="D44" s="1" t="s">
        <v>28</v>
      </c>
      <c r="E44" s="1" t="s">
        <v>48</v>
      </c>
      <c r="F44" s="1" t="s">
        <v>37</v>
      </c>
      <c r="G44" s="2" t="n">
        <v>195823.1</v>
      </c>
      <c r="H44" s="28" t="s">
        <v>129</v>
      </c>
      <c r="I44" s="29" t="s">
        <v>130</v>
      </c>
      <c r="J44" s="30" t="n">
        <v>195823.1</v>
      </c>
    </row>
    <row r="45" customFormat="false" ht="45" hidden="false" customHeight="false" outlineLevel="0" collapsed="false">
      <c r="A45" s="1" t="s">
        <v>25</v>
      </c>
      <c r="B45" s="1" t="s">
        <v>131</v>
      </c>
      <c r="C45" s="1" t="s">
        <v>132</v>
      </c>
      <c r="D45" s="1" t="s">
        <v>28</v>
      </c>
      <c r="E45" s="1" t="s">
        <v>29</v>
      </c>
      <c r="F45" s="1" t="s">
        <v>37</v>
      </c>
      <c r="G45" s="2" t="n">
        <v>186568.7</v>
      </c>
      <c r="H45" s="28" t="s">
        <v>132</v>
      </c>
      <c r="I45" s="29" t="s">
        <v>133</v>
      </c>
      <c r="J45" s="30" t="n">
        <v>186568.7</v>
      </c>
    </row>
    <row r="46" customFormat="false" ht="45" hidden="false" customHeight="false" outlineLevel="0" collapsed="false">
      <c r="A46" s="1" t="s">
        <v>25</v>
      </c>
      <c r="B46" s="1" t="s">
        <v>134</v>
      </c>
      <c r="C46" s="1" t="s">
        <v>132</v>
      </c>
      <c r="D46" s="1" t="s">
        <v>28</v>
      </c>
      <c r="E46" s="1" t="s">
        <v>48</v>
      </c>
      <c r="F46" s="1" t="s">
        <v>37</v>
      </c>
      <c r="G46" s="2" t="n">
        <v>115483.4</v>
      </c>
      <c r="H46" s="28" t="s">
        <v>132</v>
      </c>
      <c r="I46" s="29" t="s">
        <v>135</v>
      </c>
      <c r="J46" s="30" t="n">
        <v>115483.4</v>
      </c>
    </row>
    <row r="47" customFormat="false" ht="60" hidden="false" customHeight="false" outlineLevel="0" collapsed="false">
      <c r="A47" s="1" t="s">
        <v>25</v>
      </c>
      <c r="B47" s="1" t="s">
        <v>136</v>
      </c>
      <c r="C47" s="1" t="s">
        <v>137</v>
      </c>
      <c r="D47" s="1" t="s">
        <v>28</v>
      </c>
      <c r="E47" s="1" t="s">
        <v>48</v>
      </c>
      <c r="F47" s="1" t="s">
        <v>37</v>
      </c>
      <c r="G47" s="2" t="n">
        <v>71085.3</v>
      </c>
      <c r="H47" s="28" t="s">
        <v>137</v>
      </c>
      <c r="I47" s="29" t="s">
        <v>138</v>
      </c>
      <c r="J47" s="30" t="n">
        <v>71085.3</v>
      </c>
    </row>
    <row r="48" customFormat="false" ht="30" hidden="false" customHeight="false" outlineLevel="0" collapsed="false">
      <c r="A48" s="1" t="s">
        <v>25</v>
      </c>
      <c r="B48" s="1" t="s">
        <v>139</v>
      </c>
      <c r="C48" s="1" t="s">
        <v>140</v>
      </c>
      <c r="D48" s="1" t="s">
        <v>28</v>
      </c>
      <c r="E48" s="1" t="s">
        <v>29</v>
      </c>
      <c r="F48" s="1" t="s">
        <v>37</v>
      </c>
      <c r="G48" s="2" t="n">
        <v>1874</v>
      </c>
      <c r="H48" s="28" t="s">
        <v>141</v>
      </c>
      <c r="I48" s="29" t="s">
        <v>142</v>
      </c>
      <c r="J48" s="30" t="n">
        <v>1874</v>
      </c>
    </row>
    <row r="49" s="24" customFormat="true" ht="30" hidden="false" customHeight="false" outlineLevel="0" collapsed="false">
      <c r="A49" s="23" t="s">
        <v>25</v>
      </c>
      <c r="B49" s="23" t="s">
        <v>143</v>
      </c>
      <c r="C49" s="23" t="s">
        <v>141</v>
      </c>
      <c r="D49" s="23" t="s">
        <v>28</v>
      </c>
      <c r="E49" s="23" t="s">
        <v>44</v>
      </c>
      <c r="F49" s="23" t="s">
        <v>37</v>
      </c>
      <c r="G49" s="24" t="n">
        <v>1713.1</v>
      </c>
      <c r="H49" s="28" t="s">
        <v>141</v>
      </c>
      <c r="I49" s="29" t="s">
        <v>144</v>
      </c>
      <c r="J49" s="30" t="n">
        <v>1713.1</v>
      </c>
    </row>
    <row r="50" s="24" customFormat="true" ht="45" hidden="false" customHeight="false" outlineLevel="0" collapsed="false">
      <c r="A50" s="23" t="s">
        <v>25</v>
      </c>
      <c r="B50" s="23" t="s">
        <v>145</v>
      </c>
      <c r="C50" s="23" t="s">
        <v>146</v>
      </c>
      <c r="D50" s="23" t="s">
        <v>28</v>
      </c>
      <c r="E50" s="23" t="s">
        <v>44</v>
      </c>
      <c r="F50" s="23" t="s">
        <v>37</v>
      </c>
      <c r="G50" s="24" t="n">
        <v>160.9</v>
      </c>
      <c r="H50" s="28" t="s">
        <v>146</v>
      </c>
      <c r="I50" s="29" t="s">
        <v>147</v>
      </c>
      <c r="J50" s="30" t="n">
        <v>160.9</v>
      </c>
    </row>
    <row r="51" s="24" customFormat="true" ht="30" hidden="false" customHeight="false" outlineLevel="0" collapsed="false">
      <c r="A51" s="23" t="s">
        <v>25</v>
      </c>
      <c r="B51" s="23" t="s">
        <v>148</v>
      </c>
      <c r="C51" s="23" t="s">
        <v>149</v>
      </c>
      <c r="D51" s="23" t="s">
        <v>28</v>
      </c>
      <c r="E51" s="23" t="s">
        <v>48</v>
      </c>
      <c r="F51" s="23" t="s">
        <v>37</v>
      </c>
      <c r="G51" s="24" t="n">
        <v>1749.6</v>
      </c>
      <c r="H51" s="28" t="s">
        <v>149</v>
      </c>
      <c r="I51" s="29" t="s">
        <v>150</v>
      </c>
      <c r="J51" s="30" t="n">
        <v>1749.6</v>
      </c>
    </row>
    <row r="52" customFormat="false" ht="15" hidden="false" customHeight="false" outlineLevel="0" collapsed="false">
      <c r="A52" s="1" t="s">
        <v>25</v>
      </c>
      <c r="B52" s="1" t="s">
        <v>151</v>
      </c>
      <c r="C52" s="1" t="s">
        <v>152</v>
      </c>
      <c r="D52" s="1" t="s">
        <v>28</v>
      </c>
      <c r="E52" s="1" t="s">
        <v>29</v>
      </c>
      <c r="F52" s="1" t="s">
        <v>37</v>
      </c>
      <c r="G52" s="2" t="n">
        <v>92280.71</v>
      </c>
      <c r="H52" s="28" t="s">
        <v>152</v>
      </c>
      <c r="I52" s="29" t="s">
        <v>153</v>
      </c>
      <c r="J52" s="30" t="n">
        <v>92280.71</v>
      </c>
    </row>
    <row r="53" customFormat="false" ht="15" hidden="false" customHeight="false" outlineLevel="0" collapsed="false">
      <c r="A53" s="1" t="s">
        <v>25</v>
      </c>
      <c r="B53" s="1" t="s">
        <v>154</v>
      </c>
      <c r="C53" s="1" t="s">
        <v>152</v>
      </c>
      <c r="D53" s="1" t="s">
        <v>28</v>
      </c>
      <c r="E53" s="1" t="s">
        <v>48</v>
      </c>
      <c r="F53" s="1" t="s">
        <v>37</v>
      </c>
      <c r="G53" s="2" t="n">
        <v>43393.6</v>
      </c>
      <c r="H53" s="28" t="s">
        <v>152</v>
      </c>
      <c r="I53" s="29" t="s">
        <v>155</v>
      </c>
      <c r="J53" s="30" t="n">
        <v>43393.6</v>
      </c>
    </row>
    <row r="54" customFormat="false" ht="30" hidden="false" customHeight="false" outlineLevel="0" collapsed="false">
      <c r="A54" s="1" t="s">
        <v>25</v>
      </c>
      <c r="B54" s="1" t="s">
        <v>156</v>
      </c>
      <c r="C54" s="1" t="s">
        <v>157</v>
      </c>
      <c r="D54" s="1" t="s">
        <v>28</v>
      </c>
      <c r="E54" s="1" t="s">
        <v>48</v>
      </c>
      <c r="F54" s="1" t="s">
        <v>37</v>
      </c>
      <c r="G54" s="2" t="n">
        <v>48887.11</v>
      </c>
      <c r="H54" s="28" t="s">
        <v>157</v>
      </c>
      <c r="I54" s="29" t="s">
        <v>158</v>
      </c>
      <c r="J54" s="30" t="n">
        <v>48887.11</v>
      </c>
    </row>
    <row r="55" s="24" customFormat="true" ht="14.25" hidden="false" customHeight="false" outlineLevel="0" collapsed="false">
      <c r="A55" s="23" t="s">
        <v>25</v>
      </c>
      <c r="B55" s="23" t="s">
        <v>159</v>
      </c>
      <c r="C55" s="23" t="s">
        <v>160</v>
      </c>
      <c r="D55" s="23" t="s">
        <v>28</v>
      </c>
      <c r="E55" s="23" t="s">
        <v>29</v>
      </c>
      <c r="F55" s="23" t="s">
        <v>25</v>
      </c>
      <c r="G55" s="24" t="n">
        <v>2915394.8</v>
      </c>
      <c r="H55" s="25" t="s">
        <v>160</v>
      </c>
      <c r="I55" s="26" t="s">
        <v>161</v>
      </c>
      <c r="J55" s="27" t="n">
        <v>2915394.8</v>
      </c>
    </row>
    <row r="56" customFormat="false" ht="15" hidden="false" customHeight="false" outlineLevel="0" collapsed="false">
      <c r="A56" s="1" t="s">
        <v>25</v>
      </c>
      <c r="B56" s="1" t="s">
        <v>162</v>
      </c>
      <c r="C56" s="1" t="s">
        <v>163</v>
      </c>
      <c r="D56" s="1" t="s">
        <v>28</v>
      </c>
      <c r="E56" s="1" t="s">
        <v>44</v>
      </c>
      <c r="F56" s="1" t="s">
        <v>37</v>
      </c>
      <c r="G56" s="2" t="n">
        <v>2537958</v>
      </c>
      <c r="H56" s="28" t="s">
        <v>163</v>
      </c>
      <c r="I56" s="29" t="s">
        <v>164</v>
      </c>
      <c r="J56" s="30" t="n">
        <v>2537958</v>
      </c>
    </row>
    <row r="57" customFormat="false" ht="30" hidden="false" customHeight="false" outlineLevel="0" collapsed="false">
      <c r="A57" s="1" t="s">
        <v>25</v>
      </c>
      <c r="B57" s="1" t="s">
        <v>165</v>
      </c>
      <c r="C57" s="1" t="s">
        <v>166</v>
      </c>
      <c r="D57" s="1" t="s">
        <v>28</v>
      </c>
      <c r="E57" s="1" t="s">
        <v>44</v>
      </c>
      <c r="F57" s="1" t="s">
        <v>37</v>
      </c>
      <c r="G57" s="2" t="n">
        <v>2537958</v>
      </c>
      <c r="H57" s="28" t="s">
        <v>166</v>
      </c>
      <c r="I57" s="29" t="s">
        <v>167</v>
      </c>
      <c r="J57" s="30" t="n">
        <v>2537958</v>
      </c>
    </row>
    <row r="58" customFormat="false" ht="15" hidden="false" customHeight="false" outlineLevel="0" collapsed="false">
      <c r="A58" s="1" t="s">
        <v>25</v>
      </c>
      <c r="B58" s="1" t="s">
        <v>168</v>
      </c>
      <c r="C58" s="1" t="s">
        <v>169</v>
      </c>
      <c r="D58" s="1" t="s">
        <v>28</v>
      </c>
      <c r="E58" s="1" t="s">
        <v>44</v>
      </c>
      <c r="F58" s="1" t="s">
        <v>37</v>
      </c>
      <c r="G58" s="2" t="n">
        <v>377436.8</v>
      </c>
      <c r="H58" s="28" t="s">
        <v>169</v>
      </c>
      <c r="I58" s="29" t="s">
        <v>170</v>
      </c>
      <c r="J58" s="30" t="n">
        <v>377436.8</v>
      </c>
    </row>
    <row r="59" customFormat="false" ht="15" hidden="false" customHeight="false" outlineLevel="0" collapsed="false">
      <c r="A59" s="1" t="s">
        <v>25</v>
      </c>
      <c r="B59" s="1" t="s">
        <v>171</v>
      </c>
      <c r="C59" s="1" t="s">
        <v>172</v>
      </c>
      <c r="D59" s="1" t="s">
        <v>28</v>
      </c>
      <c r="E59" s="1" t="s">
        <v>44</v>
      </c>
      <c r="F59" s="1" t="s">
        <v>37</v>
      </c>
      <c r="G59" s="2" t="n">
        <v>118815.8</v>
      </c>
      <c r="H59" s="28" t="s">
        <v>172</v>
      </c>
      <c r="I59" s="29" t="s">
        <v>173</v>
      </c>
      <c r="J59" s="30" t="n">
        <v>118815.8</v>
      </c>
    </row>
    <row r="60" customFormat="false" ht="15" hidden="false" customHeight="false" outlineLevel="0" collapsed="false">
      <c r="A60" s="1" t="s">
        <v>25</v>
      </c>
      <c r="B60" s="1" t="s">
        <v>174</v>
      </c>
      <c r="C60" s="1" t="s">
        <v>175</v>
      </c>
      <c r="D60" s="1" t="s">
        <v>28</v>
      </c>
      <c r="E60" s="1" t="s">
        <v>44</v>
      </c>
      <c r="F60" s="1" t="s">
        <v>37</v>
      </c>
      <c r="G60" s="2" t="n">
        <v>258621</v>
      </c>
      <c r="H60" s="28" t="s">
        <v>175</v>
      </c>
      <c r="I60" s="29" t="s">
        <v>176</v>
      </c>
      <c r="J60" s="30" t="n">
        <v>258621</v>
      </c>
    </row>
    <row r="61" s="24" customFormat="true" ht="47.25" hidden="false" customHeight="true" outlineLevel="0" collapsed="false">
      <c r="A61" s="23" t="s">
        <v>25</v>
      </c>
      <c r="B61" s="23" t="s">
        <v>177</v>
      </c>
      <c r="C61" s="23" t="s">
        <v>178</v>
      </c>
      <c r="D61" s="23" t="s">
        <v>28</v>
      </c>
      <c r="E61" s="23" t="s">
        <v>29</v>
      </c>
      <c r="F61" s="23" t="s">
        <v>25</v>
      </c>
      <c r="G61" s="24" t="n">
        <v>1020270.03</v>
      </c>
      <c r="H61" s="25" t="s">
        <v>178</v>
      </c>
      <c r="I61" s="26" t="s">
        <v>179</v>
      </c>
      <c r="J61" s="27" t="n">
        <v>1020270.03</v>
      </c>
    </row>
    <row r="62" customFormat="false" ht="15" hidden="false" customHeight="false" outlineLevel="0" collapsed="false">
      <c r="A62" s="1" t="s">
        <v>25</v>
      </c>
      <c r="B62" s="1" t="s">
        <v>180</v>
      </c>
      <c r="C62" s="1" t="s">
        <v>181</v>
      </c>
      <c r="D62" s="1" t="s">
        <v>28</v>
      </c>
      <c r="E62" s="1" t="s">
        <v>48</v>
      </c>
      <c r="F62" s="1" t="s">
        <v>37</v>
      </c>
      <c r="G62" s="2" t="n">
        <v>849013</v>
      </c>
      <c r="H62" s="28" t="s">
        <v>181</v>
      </c>
      <c r="I62" s="29" t="s">
        <v>182</v>
      </c>
      <c r="J62" s="30" t="n">
        <v>849013</v>
      </c>
    </row>
    <row r="63" customFormat="false" ht="30" hidden="false" customHeight="false" outlineLevel="0" collapsed="false">
      <c r="A63" s="1" t="s">
        <v>25</v>
      </c>
      <c r="B63" s="1" t="s">
        <v>183</v>
      </c>
      <c r="C63" s="1" t="s">
        <v>184</v>
      </c>
      <c r="D63" s="1" t="s">
        <v>28</v>
      </c>
      <c r="E63" s="1" t="s">
        <v>48</v>
      </c>
      <c r="F63" s="1" t="s">
        <v>37</v>
      </c>
      <c r="G63" s="2" t="n">
        <v>13640</v>
      </c>
      <c r="H63" s="28" t="s">
        <v>184</v>
      </c>
      <c r="I63" s="29" t="s">
        <v>185</v>
      </c>
      <c r="J63" s="30" t="n">
        <v>13640</v>
      </c>
    </row>
    <row r="64" customFormat="false" ht="45" hidden="false" customHeight="false" outlineLevel="0" collapsed="false">
      <c r="A64" s="1" t="s">
        <v>25</v>
      </c>
      <c r="B64" s="1" t="s">
        <v>186</v>
      </c>
      <c r="C64" s="1" t="s">
        <v>187</v>
      </c>
      <c r="D64" s="1" t="s">
        <v>28</v>
      </c>
      <c r="E64" s="1" t="s">
        <v>48</v>
      </c>
      <c r="F64" s="1" t="s">
        <v>37</v>
      </c>
      <c r="G64" s="2" t="n">
        <v>835373</v>
      </c>
      <c r="H64" s="28" t="s">
        <v>187</v>
      </c>
      <c r="I64" s="29" t="s">
        <v>188</v>
      </c>
      <c r="J64" s="30" t="n">
        <v>835373</v>
      </c>
    </row>
    <row r="65" customFormat="false" ht="30" hidden="false" customHeight="false" outlineLevel="0" collapsed="false">
      <c r="A65" s="1" t="s">
        <v>25</v>
      </c>
      <c r="B65" s="1" t="s">
        <v>189</v>
      </c>
      <c r="C65" s="1" t="s">
        <v>190</v>
      </c>
      <c r="D65" s="1" t="s">
        <v>28</v>
      </c>
      <c r="E65" s="1" t="s">
        <v>48</v>
      </c>
      <c r="F65" s="1" t="s">
        <v>37</v>
      </c>
      <c r="G65" s="2" t="n">
        <v>171257.03</v>
      </c>
      <c r="H65" s="28" t="s">
        <v>190</v>
      </c>
      <c r="I65" s="29" t="s">
        <v>191</v>
      </c>
      <c r="J65" s="30" t="n">
        <v>171257.03</v>
      </c>
    </row>
    <row r="66" customFormat="false" ht="15" hidden="false" customHeight="false" outlineLevel="0" collapsed="false">
      <c r="A66" s="1" t="s">
        <v>25</v>
      </c>
      <c r="B66" s="1" t="s">
        <v>192</v>
      </c>
      <c r="C66" s="1" t="s">
        <v>193</v>
      </c>
      <c r="D66" s="1" t="s">
        <v>28</v>
      </c>
      <c r="E66" s="1" t="s">
        <v>48</v>
      </c>
      <c r="F66" s="1" t="s">
        <v>37</v>
      </c>
      <c r="G66" s="2" t="n">
        <v>620</v>
      </c>
      <c r="H66" s="28" t="s">
        <v>193</v>
      </c>
      <c r="I66" s="29" t="s">
        <v>194</v>
      </c>
      <c r="J66" s="30" t="n">
        <v>620</v>
      </c>
    </row>
    <row r="67" customFormat="false" ht="30" hidden="false" customHeight="false" outlineLevel="0" collapsed="false">
      <c r="A67" s="1" t="s">
        <v>25</v>
      </c>
      <c r="B67" s="1" t="s">
        <v>195</v>
      </c>
      <c r="C67" s="1" t="s">
        <v>196</v>
      </c>
      <c r="D67" s="1" t="s">
        <v>28</v>
      </c>
      <c r="E67" s="1" t="s">
        <v>48</v>
      </c>
      <c r="F67" s="1" t="s">
        <v>37</v>
      </c>
      <c r="G67" s="2" t="n">
        <v>163263.03</v>
      </c>
      <c r="H67" s="28" t="s">
        <v>196</v>
      </c>
      <c r="I67" s="29" t="s">
        <v>197</v>
      </c>
      <c r="J67" s="30" t="n">
        <v>163263.03</v>
      </c>
    </row>
    <row r="68" customFormat="false" ht="30" hidden="false" customHeight="false" outlineLevel="0" collapsed="false">
      <c r="A68" s="1" t="s">
        <v>25</v>
      </c>
      <c r="B68" s="1" t="s">
        <v>198</v>
      </c>
      <c r="C68" s="1" t="s">
        <v>199</v>
      </c>
      <c r="D68" s="1" t="s">
        <v>28</v>
      </c>
      <c r="E68" s="1" t="s">
        <v>48</v>
      </c>
      <c r="F68" s="1" t="s">
        <v>37</v>
      </c>
      <c r="G68" s="2" t="n">
        <v>7374</v>
      </c>
      <c r="H68" s="28" t="s">
        <v>199</v>
      </c>
      <c r="I68" s="29" t="s">
        <v>200</v>
      </c>
      <c r="J68" s="30" t="n">
        <v>7374</v>
      </c>
    </row>
    <row r="69" s="24" customFormat="true" ht="14.25" hidden="false" customHeight="false" outlineLevel="0" collapsed="false">
      <c r="A69" s="23" t="s">
        <v>25</v>
      </c>
      <c r="B69" s="23" t="s">
        <v>201</v>
      </c>
      <c r="C69" s="23" t="s">
        <v>202</v>
      </c>
      <c r="D69" s="23" t="s">
        <v>28</v>
      </c>
      <c r="E69" s="23" t="s">
        <v>29</v>
      </c>
      <c r="F69" s="23" t="s">
        <v>25</v>
      </c>
      <c r="G69" s="24" t="n">
        <v>59694.5</v>
      </c>
      <c r="H69" s="25" t="s">
        <v>202</v>
      </c>
      <c r="I69" s="26" t="s">
        <v>203</v>
      </c>
      <c r="J69" s="27" t="n">
        <v>59694.5</v>
      </c>
    </row>
    <row r="70" customFormat="false" ht="45" hidden="false" customHeight="false" outlineLevel="0" collapsed="false">
      <c r="A70" s="1" t="s">
        <v>25</v>
      </c>
      <c r="B70" s="1" t="s">
        <v>204</v>
      </c>
      <c r="C70" s="1" t="s">
        <v>205</v>
      </c>
      <c r="D70" s="1" t="s">
        <v>28</v>
      </c>
      <c r="E70" s="1" t="s">
        <v>48</v>
      </c>
      <c r="F70" s="1" t="s">
        <v>37</v>
      </c>
      <c r="G70" s="2" t="n">
        <v>59694.5</v>
      </c>
      <c r="H70" s="28" t="s">
        <v>205</v>
      </c>
      <c r="I70" s="29" t="s">
        <v>206</v>
      </c>
      <c r="J70" s="30" t="n">
        <v>59694.5</v>
      </c>
    </row>
    <row r="71" customFormat="false" ht="62.25" hidden="false" customHeight="true" outlineLevel="0" collapsed="false">
      <c r="A71" s="1" t="s">
        <v>25</v>
      </c>
      <c r="B71" s="1" t="s">
        <v>207</v>
      </c>
      <c r="C71" s="1" t="s">
        <v>208</v>
      </c>
      <c r="D71" s="1" t="s">
        <v>28</v>
      </c>
      <c r="E71" s="1" t="s">
        <v>48</v>
      </c>
      <c r="F71" s="1" t="s">
        <v>37</v>
      </c>
      <c r="G71" s="2" t="n">
        <v>57586.9</v>
      </c>
      <c r="H71" s="28" t="s">
        <v>208</v>
      </c>
      <c r="I71" s="29" t="s">
        <v>209</v>
      </c>
      <c r="J71" s="30" t="n">
        <v>57586.9</v>
      </c>
    </row>
    <row r="72" customFormat="false" ht="78.75" hidden="false" customHeight="true" outlineLevel="0" collapsed="false">
      <c r="A72" s="1" t="s">
        <v>25</v>
      </c>
      <c r="B72" s="1" t="s">
        <v>210</v>
      </c>
      <c r="C72" s="1" t="s">
        <v>211</v>
      </c>
      <c r="D72" s="1" t="s">
        <v>28</v>
      </c>
      <c r="E72" s="1" t="s">
        <v>48</v>
      </c>
      <c r="F72" s="1" t="s">
        <v>37</v>
      </c>
      <c r="G72" s="2" t="n">
        <v>57586.9</v>
      </c>
      <c r="H72" s="28" t="s">
        <v>211</v>
      </c>
      <c r="I72" s="29" t="s">
        <v>212</v>
      </c>
      <c r="J72" s="30" t="n">
        <v>57586.9</v>
      </c>
    </row>
    <row r="73" customFormat="false" ht="77.25" hidden="false" customHeight="true" outlineLevel="0" collapsed="false">
      <c r="A73" s="1" t="s">
        <v>25</v>
      </c>
      <c r="B73" s="1" t="s">
        <v>213</v>
      </c>
      <c r="C73" s="1" t="s">
        <v>214</v>
      </c>
      <c r="D73" s="1" t="s">
        <v>28</v>
      </c>
      <c r="E73" s="1" t="s">
        <v>48</v>
      </c>
      <c r="F73" s="1" t="s">
        <v>37</v>
      </c>
      <c r="G73" s="2" t="n">
        <v>300.8</v>
      </c>
      <c r="H73" s="28" t="s">
        <v>214</v>
      </c>
      <c r="I73" s="29" t="s">
        <v>215</v>
      </c>
      <c r="J73" s="30" t="n">
        <v>300.8</v>
      </c>
    </row>
    <row r="74" customFormat="false" ht="45" hidden="false" customHeight="false" outlineLevel="0" collapsed="false">
      <c r="A74" s="1" t="s">
        <v>25</v>
      </c>
      <c r="B74" s="1" t="s">
        <v>216</v>
      </c>
      <c r="C74" s="1" t="s">
        <v>217</v>
      </c>
      <c r="D74" s="1" t="s">
        <v>28</v>
      </c>
      <c r="E74" s="1" t="s">
        <v>48</v>
      </c>
      <c r="F74" s="1" t="s">
        <v>37</v>
      </c>
      <c r="G74" s="2" t="n">
        <v>2</v>
      </c>
      <c r="H74" s="28" t="s">
        <v>217</v>
      </c>
      <c r="I74" s="29" t="s">
        <v>218</v>
      </c>
      <c r="J74" s="30" t="n">
        <v>2</v>
      </c>
    </row>
    <row r="75" s="24" customFormat="true" ht="90" hidden="false" customHeight="false" outlineLevel="0" collapsed="false">
      <c r="A75" s="23" t="s">
        <v>25</v>
      </c>
      <c r="B75" s="23" t="s">
        <v>219</v>
      </c>
      <c r="C75" s="23" t="s">
        <v>220</v>
      </c>
      <c r="D75" s="23" t="s">
        <v>28</v>
      </c>
      <c r="E75" s="23" t="s">
        <v>48</v>
      </c>
      <c r="F75" s="23" t="s">
        <v>37</v>
      </c>
      <c r="G75" s="24" t="n">
        <v>100.8</v>
      </c>
      <c r="H75" s="28" t="s">
        <v>220</v>
      </c>
      <c r="I75" s="29" t="s">
        <v>221</v>
      </c>
      <c r="J75" s="30" t="n">
        <v>100.8</v>
      </c>
    </row>
    <row r="76" s="24" customFormat="true" ht="75" hidden="false" customHeight="false" outlineLevel="0" collapsed="false">
      <c r="A76" s="23" t="s">
        <v>25</v>
      </c>
      <c r="B76" s="23" t="s">
        <v>222</v>
      </c>
      <c r="C76" s="23" t="s">
        <v>223</v>
      </c>
      <c r="D76" s="23" t="s">
        <v>28</v>
      </c>
      <c r="E76" s="23" t="s">
        <v>48</v>
      </c>
      <c r="F76" s="23" t="s">
        <v>37</v>
      </c>
      <c r="G76" s="24" t="n">
        <v>550</v>
      </c>
      <c r="H76" s="28" t="s">
        <v>223</v>
      </c>
      <c r="I76" s="29" t="s">
        <v>224</v>
      </c>
      <c r="J76" s="30" t="n">
        <v>550</v>
      </c>
    </row>
    <row r="77" s="24" customFormat="true" ht="105" hidden="false" customHeight="false" outlineLevel="0" collapsed="false">
      <c r="A77" s="23" t="s">
        <v>25</v>
      </c>
      <c r="B77" s="23" t="s">
        <v>225</v>
      </c>
      <c r="C77" s="23" t="s">
        <v>226</v>
      </c>
      <c r="D77" s="23" t="s">
        <v>28</v>
      </c>
      <c r="E77" s="23" t="s">
        <v>48</v>
      </c>
      <c r="F77" s="23" t="s">
        <v>37</v>
      </c>
      <c r="G77" s="24" t="n">
        <v>550</v>
      </c>
      <c r="H77" s="28" t="s">
        <v>226</v>
      </c>
      <c r="I77" s="29" t="s">
        <v>227</v>
      </c>
      <c r="J77" s="30" t="n">
        <v>550</v>
      </c>
    </row>
    <row r="78" customFormat="false" ht="45" hidden="false" customHeight="false" outlineLevel="0" collapsed="false">
      <c r="A78" s="1" t="s">
        <v>25</v>
      </c>
      <c r="B78" s="1" t="s">
        <v>228</v>
      </c>
      <c r="C78" s="1" t="s">
        <v>229</v>
      </c>
      <c r="D78" s="1" t="s">
        <v>28</v>
      </c>
      <c r="E78" s="1" t="s">
        <v>48</v>
      </c>
      <c r="F78" s="1" t="s">
        <v>37</v>
      </c>
      <c r="G78" s="2" t="n">
        <v>1154</v>
      </c>
      <c r="H78" s="28" t="s">
        <v>229</v>
      </c>
      <c r="I78" s="29" t="s">
        <v>230</v>
      </c>
      <c r="J78" s="30" t="n">
        <v>1154</v>
      </c>
    </row>
    <row r="79" s="24" customFormat="true" ht="42.75" hidden="false" customHeight="false" outlineLevel="0" collapsed="false">
      <c r="A79" s="23" t="s">
        <v>25</v>
      </c>
      <c r="B79" s="23" t="s">
        <v>231</v>
      </c>
      <c r="C79" s="23" t="s">
        <v>232</v>
      </c>
      <c r="D79" s="23" t="s">
        <v>28</v>
      </c>
      <c r="E79" s="23" t="s">
        <v>29</v>
      </c>
      <c r="F79" s="23" t="s">
        <v>25</v>
      </c>
      <c r="G79" s="24" t="n">
        <v>397.3</v>
      </c>
      <c r="H79" s="25" t="s">
        <v>232</v>
      </c>
      <c r="I79" s="26" t="s">
        <v>233</v>
      </c>
      <c r="J79" s="27" t="n">
        <v>397.3</v>
      </c>
    </row>
    <row r="80" customFormat="false" ht="15" hidden="false" customHeight="false" outlineLevel="0" collapsed="false">
      <c r="A80" s="1" t="s">
        <v>25</v>
      </c>
      <c r="B80" s="1" t="s">
        <v>234</v>
      </c>
      <c r="C80" s="1" t="s">
        <v>235</v>
      </c>
      <c r="D80" s="1" t="s">
        <v>28</v>
      </c>
      <c r="E80" s="1" t="s">
        <v>29</v>
      </c>
      <c r="F80" s="1" t="s">
        <v>37</v>
      </c>
      <c r="G80" s="2" t="n">
        <v>353.3</v>
      </c>
      <c r="H80" s="28" t="s">
        <v>235</v>
      </c>
      <c r="I80" s="29" t="s">
        <v>236</v>
      </c>
      <c r="J80" s="30" t="n">
        <v>353.3</v>
      </c>
    </row>
    <row r="81" customFormat="false" ht="30" hidden="false" customHeight="false" outlineLevel="0" collapsed="false">
      <c r="A81" s="1" t="s">
        <v>25</v>
      </c>
      <c r="B81" s="1" t="s">
        <v>237</v>
      </c>
      <c r="C81" s="1" t="s">
        <v>238</v>
      </c>
      <c r="D81" s="1" t="s">
        <v>28</v>
      </c>
      <c r="E81" s="1" t="s">
        <v>44</v>
      </c>
      <c r="F81" s="1" t="s">
        <v>37</v>
      </c>
      <c r="G81" s="2" t="n">
        <v>145.7</v>
      </c>
      <c r="H81" s="28" t="s">
        <v>238</v>
      </c>
      <c r="I81" s="29" t="s">
        <v>239</v>
      </c>
      <c r="J81" s="30" t="n">
        <v>145.7</v>
      </c>
    </row>
    <row r="82" customFormat="false" ht="15" hidden="false" customHeight="false" outlineLevel="0" collapsed="false">
      <c r="A82" s="1" t="s">
        <v>25</v>
      </c>
      <c r="B82" s="1" t="s">
        <v>240</v>
      </c>
      <c r="C82" s="1" t="s">
        <v>241</v>
      </c>
      <c r="D82" s="1" t="s">
        <v>28</v>
      </c>
      <c r="E82" s="1" t="s">
        <v>48</v>
      </c>
      <c r="F82" s="1" t="s">
        <v>37</v>
      </c>
      <c r="G82" s="2" t="n">
        <v>207.6</v>
      </c>
      <c r="H82" s="28" t="s">
        <v>241</v>
      </c>
      <c r="I82" s="29" t="s">
        <v>242</v>
      </c>
      <c r="J82" s="30" t="n">
        <v>207.6</v>
      </c>
    </row>
    <row r="83" customFormat="false" ht="30" hidden="false" customHeight="false" outlineLevel="0" collapsed="false">
      <c r="A83" s="1" t="s">
        <v>25</v>
      </c>
      <c r="B83" s="1" t="s">
        <v>243</v>
      </c>
      <c r="C83" s="1" t="s">
        <v>244</v>
      </c>
      <c r="D83" s="1" t="s">
        <v>28</v>
      </c>
      <c r="E83" s="1" t="s">
        <v>44</v>
      </c>
      <c r="F83" s="1" t="s">
        <v>37</v>
      </c>
      <c r="G83" s="2" t="n">
        <v>44</v>
      </c>
      <c r="H83" s="28" t="s">
        <v>244</v>
      </c>
      <c r="I83" s="29" t="s">
        <v>245</v>
      </c>
      <c r="J83" s="30" t="n">
        <v>44</v>
      </c>
    </row>
    <row r="84" customFormat="false" ht="15" hidden="false" customHeight="false" outlineLevel="0" collapsed="false">
      <c r="A84" s="1" t="s">
        <v>25</v>
      </c>
      <c r="B84" s="1" t="s">
        <v>246</v>
      </c>
      <c r="C84" s="1" t="s">
        <v>247</v>
      </c>
      <c r="D84" s="1" t="s">
        <v>28</v>
      </c>
      <c r="E84" s="1" t="s">
        <v>44</v>
      </c>
      <c r="F84" s="1" t="s">
        <v>37</v>
      </c>
      <c r="G84" s="2" t="n">
        <v>44</v>
      </c>
      <c r="H84" s="28" t="s">
        <v>247</v>
      </c>
      <c r="I84" s="29" t="s">
        <v>248</v>
      </c>
      <c r="J84" s="30" t="n">
        <v>44</v>
      </c>
    </row>
    <row r="85" s="24" customFormat="true" ht="14.25" hidden="false" customHeight="false" outlineLevel="0" collapsed="false">
      <c r="A85" s="23" t="s">
        <v>25</v>
      </c>
      <c r="B85" s="23" t="s">
        <v>249</v>
      </c>
      <c r="C85" s="23" t="s">
        <v>249</v>
      </c>
      <c r="D85" s="23" t="s">
        <v>28</v>
      </c>
      <c r="E85" s="23" t="s">
        <v>29</v>
      </c>
      <c r="F85" s="23" t="s">
        <v>25</v>
      </c>
      <c r="G85" s="24" t="n">
        <v>584971.8</v>
      </c>
      <c r="H85" s="25" t="s">
        <v>249</v>
      </c>
      <c r="I85" s="26"/>
      <c r="J85" s="27" t="n">
        <v>584971.8</v>
      </c>
    </row>
    <row r="86" s="24" customFormat="true" ht="43.5" hidden="false" customHeight="true" outlineLevel="0" collapsed="false">
      <c r="A86" s="23" t="s">
        <v>25</v>
      </c>
      <c r="B86" s="23" t="s">
        <v>250</v>
      </c>
      <c r="C86" s="23" t="s">
        <v>251</v>
      </c>
      <c r="D86" s="23" t="s">
        <v>28</v>
      </c>
      <c r="E86" s="23" t="s">
        <v>29</v>
      </c>
      <c r="F86" s="23" t="s">
        <v>25</v>
      </c>
      <c r="G86" s="24" t="n">
        <v>331408.6</v>
      </c>
      <c r="H86" s="25" t="s">
        <v>251</v>
      </c>
      <c r="I86" s="26" t="s">
        <v>252</v>
      </c>
      <c r="J86" s="27" t="n">
        <v>331408.6</v>
      </c>
    </row>
    <row r="87" customFormat="false" ht="77.25" hidden="false" customHeight="true" outlineLevel="0" collapsed="false">
      <c r="A87" s="1" t="s">
        <v>25</v>
      </c>
      <c r="B87" s="1" t="s">
        <v>253</v>
      </c>
      <c r="C87" s="1" t="s">
        <v>254</v>
      </c>
      <c r="D87" s="1" t="s">
        <v>28</v>
      </c>
      <c r="E87" s="1" t="s">
        <v>29</v>
      </c>
      <c r="F87" s="1" t="s">
        <v>255</v>
      </c>
      <c r="G87" s="2" t="n">
        <v>2880</v>
      </c>
      <c r="H87" s="28" t="s">
        <v>254</v>
      </c>
      <c r="I87" s="29" t="s">
        <v>256</v>
      </c>
      <c r="J87" s="30" t="n">
        <v>2880</v>
      </c>
    </row>
    <row r="88" customFormat="false" ht="60" hidden="false" customHeight="false" outlineLevel="0" collapsed="false">
      <c r="A88" s="1" t="s">
        <v>25</v>
      </c>
      <c r="B88" s="1" t="s">
        <v>257</v>
      </c>
      <c r="C88" s="1" t="s">
        <v>258</v>
      </c>
      <c r="D88" s="1" t="s">
        <v>28</v>
      </c>
      <c r="E88" s="1" t="s">
        <v>44</v>
      </c>
      <c r="F88" s="1" t="s">
        <v>255</v>
      </c>
      <c r="G88" s="2" t="n">
        <v>2880</v>
      </c>
      <c r="H88" s="28" t="s">
        <v>258</v>
      </c>
      <c r="I88" s="29" t="s">
        <v>259</v>
      </c>
      <c r="J88" s="30" t="n">
        <v>2880</v>
      </c>
    </row>
    <row r="89" customFormat="false" ht="30" hidden="false" customHeight="false" outlineLevel="0" collapsed="false">
      <c r="A89" s="1" t="s">
        <v>25</v>
      </c>
      <c r="B89" s="1" t="s">
        <v>260</v>
      </c>
      <c r="C89" s="1" t="s">
        <v>261</v>
      </c>
      <c r="D89" s="1" t="s">
        <v>28</v>
      </c>
      <c r="E89" s="1" t="s">
        <v>29</v>
      </c>
      <c r="F89" s="1" t="s">
        <v>255</v>
      </c>
      <c r="G89" s="2" t="n">
        <v>39670</v>
      </c>
      <c r="H89" s="28" t="s">
        <v>261</v>
      </c>
      <c r="I89" s="29" t="s">
        <v>262</v>
      </c>
      <c r="J89" s="30" t="n">
        <v>39670</v>
      </c>
    </row>
    <row r="90" customFormat="false" ht="45" hidden="false" customHeight="false" outlineLevel="0" collapsed="false">
      <c r="A90" s="1" t="s">
        <v>25</v>
      </c>
      <c r="B90" s="1" t="s">
        <v>263</v>
      </c>
      <c r="C90" s="1" t="s">
        <v>264</v>
      </c>
      <c r="D90" s="1" t="s">
        <v>28</v>
      </c>
      <c r="E90" s="1" t="s">
        <v>44</v>
      </c>
      <c r="F90" s="1" t="s">
        <v>255</v>
      </c>
      <c r="G90" s="2" t="n">
        <v>39670</v>
      </c>
      <c r="H90" s="28" t="s">
        <v>265</v>
      </c>
      <c r="I90" s="29" t="s">
        <v>266</v>
      </c>
      <c r="J90" s="30" t="n">
        <v>39670</v>
      </c>
    </row>
    <row r="91" customFormat="false" ht="92.25" hidden="false" customHeight="true" outlineLevel="0" collapsed="false">
      <c r="A91" s="1" t="s">
        <v>25</v>
      </c>
      <c r="B91" s="1" t="s">
        <v>267</v>
      </c>
      <c r="C91" s="1" t="s">
        <v>268</v>
      </c>
      <c r="D91" s="1" t="s">
        <v>28</v>
      </c>
      <c r="E91" s="1" t="s">
        <v>29</v>
      </c>
      <c r="F91" s="1" t="s">
        <v>255</v>
      </c>
      <c r="G91" s="2" t="n">
        <v>286331.5</v>
      </c>
      <c r="H91" s="28" t="s">
        <v>269</v>
      </c>
      <c r="I91" s="29" t="s">
        <v>270</v>
      </c>
      <c r="J91" s="30" t="n">
        <v>286331.5</v>
      </c>
    </row>
    <row r="92" customFormat="false" ht="75" hidden="false" customHeight="false" outlineLevel="0" collapsed="false">
      <c r="A92" s="1" t="s">
        <v>25</v>
      </c>
      <c r="B92" s="1" t="s">
        <v>271</v>
      </c>
      <c r="C92" s="1" t="s">
        <v>272</v>
      </c>
      <c r="D92" s="1" t="s">
        <v>28</v>
      </c>
      <c r="E92" s="1" t="s">
        <v>29</v>
      </c>
      <c r="F92" s="1" t="s">
        <v>255</v>
      </c>
      <c r="G92" s="2" t="n">
        <v>242697.5</v>
      </c>
      <c r="H92" s="28" t="s">
        <v>272</v>
      </c>
      <c r="I92" s="29" t="s">
        <v>273</v>
      </c>
      <c r="J92" s="30" t="n">
        <v>242697.5</v>
      </c>
    </row>
    <row r="93" customFormat="false" ht="90" hidden="false" customHeight="false" outlineLevel="0" collapsed="false">
      <c r="A93" s="1" t="s">
        <v>25</v>
      </c>
      <c r="B93" s="1" t="s">
        <v>271</v>
      </c>
      <c r="C93" s="1" t="s">
        <v>272</v>
      </c>
      <c r="D93" s="1" t="s">
        <v>28</v>
      </c>
      <c r="E93" s="1" t="s">
        <v>274</v>
      </c>
      <c r="F93" s="1" t="s">
        <v>255</v>
      </c>
      <c r="G93" s="2" t="n">
        <v>242697.5</v>
      </c>
      <c r="H93" s="28" t="s">
        <v>275</v>
      </c>
      <c r="I93" s="29" t="s">
        <v>276</v>
      </c>
      <c r="J93" s="30" t="n">
        <v>242697.5</v>
      </c>
    </row>
    <row r="94" customFormat="false" ht="90" hidden="false" customHeight="false" outlineLevel="0" collapsed="false">
      <c r="A94" s="1" t="s">
        <v>25</v>
      </c>
      <c r="B94" s="1" t="s">
        <v>277</v>
      </c>
      <c r="C94" s="1" t="s">
        <v>278</v>
      </c>
      <c r="D94" s="1" t="s">
        <v>28</v>
      </c>
      <c r="E94" s="1" t="s">
        <v>29</v>
      </c>
      <c r="F94" s="1" t="s">
        <v>255</v>
      </c>
      <c r="G94" s="2" t="n">
        <v>5134</v>
      </c>
      <c r="H94" s="28" t="s">
        <v>279</v>
      </c>
      <c r="I94" s="29" t="s">
        <v>280</v>
      </c>
      <c r="J94" s="30" t="n">
        <v>5134</v>
      </c>
    </row>
    <row r="95" customFormat="false" ht="90" hidden="false" customHeight="false" outlineLevel="0" collapsed="false">
      <c r="A95" s="1" t="s">
        <v>25</v>
      </c>
      <c r="B95" s="1" t="s">
        <v>281</v>
      </c>
      <c r="C95" s="1" t="s">
        <v>282</v>
      </c>
      <c r="D95" s="1" t="s">
        <v>28</v>
      </c>
      <c r="E95" s="1" t="s">
        <v>44</v>
      </c>
      <c r="F95" s="1" t="s">
        <v>255</v>
      </c>
      <c r="G95" s="2" t="n">
        <v>5134</v>
      </c>
      <c r="H95" s="28" t="s">
        <v>283</v>
      </c>
      <c r="I95" s="29" t="s">
        <v>284</v>
      </c>
      <c r="J95" s="30" t="n">
        <v>5134</v>
      </c>
    </row>
    <row r="96" customFormat="false" ht="90" hidden="false" customHeight="false" outlineLevel="0" collapsed="false">
      <c r="A96" s="1" t="s">
        <v>25</v>
      </c>
      <c r="B96" s="1" t="s">
        <v>285</v>
      </c>
      <c r="C96" s="1" t="s">
        <v>286</v>
      </c>
      <c r="D96" s="1" t="s">
        <v>28</v>
      </c>
      <c r="E96" s="1" t="s">
        <v>29</v>
      </c>
      <c r="F96" s="1" t="s">
        <v>255</v>
      </c>
      <c r="G96" s="2" t="n">
        <v>38500</v>
      </c>
      <c r="H96" s="28" t="s">
        <v>287</v>
      </c>
      <c r="I96" s="29" t="s">
        <v>288</v>
      </c>
      <c r="J96" s="30" t="n">
        <v>38500</v>
      </c>
    </row>
    <row r="97" customFormat="false" ht="90" hidden="false" customHeight="false" outlineLevel="0" collapsed="false">
      <c r="A97" s="1" t="s">
        <v>25</v>
      </c>
      <c r="B97" s="1" t="s">
        <v>289</v>
      </c>
      <c r="C97" s="1" t="s">
        <v>290</v>
      </c>
      <c r="D97" s="1" t="s">
        <v>28</v>
      </c>
      <c r="E97" s="1" t="s">
        <v>44</v>
      </c>
      <c r="F97" s="1" t="s">
        <v>255</v>
      </c>
      <c r="G97" s="2" t="n">
        <v>38500</v>
      </c>
      <c r="H97" s="28" t="s">
        <v>291</v>
      </c>
      <c r="I97" s="29" t="s">
        <v>292</v>
      </c>
      <c r="J97" s="30" t="n">
        <v>38500</v>
      </c>
    </row>
    <row r="98" customFormat="false" ht="30" hidden="false" customHeight="false" outlineLevel="0" collapsed="false">
      <c r="A98" s="1" t="s">
        <v>25</v>
      </c>
      <c r="B98" s="1" t="s">
        <v>293</v>
      </c>
      <c r="C98" s="1" t="s">
        <v>294</v>
      </c>
      <c r="D98" s="1" t="s">
        <v>28</v>
      </c>
      <c r="E98" s="1" t="s">
        <v>29</v>
      </c>
      <c r="F98" s="1" t="s">
        <v>255</v>
      </c>
      <c r="G98" s="2" t="n">
        <v>2527.1</v>
      </c>
      <c r="H98" s="28" t="s">
        <v>294</v>
      </c>
      <c r="I98" s="29" t="s">
        <v>295</v>
      </c>
      <c r="J98" s="30" t="n">
        <v>2527.1</v>
      </c>
    </row>
    <row r="99" customFormat="false" ht="48" hidden="false" customHeight="true" outlineLevel="0" collapsed="false">
      <c r="A99" s="1" t="s">
        <v>25</v>
      </c>
      <c r="B99" s="1" t="s">
        <v>296</v>
      </c>
      <c r="C99" s="1" t="s">
        <v>297</v>
      </c>
      <c r="D99" s="1" t="s">
        <v>28</v>
      </c>
      <c r="E99" s="1" t="s">
        <v>29</v>
      </c>
      <c r="F99" s="1" t="s">
        <v>255</v>
      </c>
      <c r="G99" s="2" t="n">
        <v>2527.1</v>
      </c>
      <c r="H99" s="28" t="s">
        <v>297</v>
      </c>
      <c r="I99" s="29" t="s">
        <v>298</v>
      </c>
      <c r="J99" s="30" t="n">
        <v>2527.1</v>
      </c>
    </row>
    <row r="100" customFormat="false" ht="60" hidden="false" customHeight="false" outlineLevel="0" collapsed="false">
      <c r="A100" s="1" t="s">
        <v>25</v>
      </c>
      <c r="B100" s="1" t="s">
        <v>299</v>
      </c>
      <c r="C100" s="1" t="s">
        <v>300</v>
      </c>
      <c r="D100" s="1" t="s">
        <v>28</v>
      </c>
      <c r="E100" s="1" t="s">
        <v>44</v>
      </c>
      <c r="F100" s="1" t="s">
        <v>255</v>
      </c>
      <c r="G100" s="2" t="n">
        <v>2527.1</v>
      </c>
      <c r="H100" s="28" t="s">
        <v>300</v>
      </c>
      <c r="I100" s="29" t="s">
        <v>301</v>
      </c>
      <c r="J100" s="30" t="n">
        <v>2527.1</v>
      </c>
    </row>
    <row r="101" s="24" customFormat="true" ht="28.5" hidden="false" customHeight="false" outlineLevel="0" collapsed="false">
      <c r="A101" s="23" t="s">
        <v>25</v>
      </c>
      <c r="B101" s="23" t="s">
        <v>302</v>
      </c>
      <c r="C101" s="23" t="s">
        <v>303</v>
      </c>
      <c r="D101" s="23" t="s">
        <v>28</v>
      </c>
      <c r="E101" s="23" t="s">
        <v>29</v>
      </c>
      <c r="F101" s="23" t="s">
        <v>25</v>
      </c>
      <c r="G101" s="24" t="n">
        <v>205149.9</v>
      </c>
      <c r="H101" s="25" t="s">
        <v>303</v>
      </c>
      <c r="I101" s="26" t="s">
        <v>304</v>
      </c>
      <c r="J101" s="27" t="n">
        <v>205149.9</v>
      </c>
    </row>
    <row r="102" customFormat="false" ht="16.5" hidden="false" customHeight="true" outlineLevel="0" collapsed="false">
      <c r="A102" s="1" t="s">
        <v>25</v>
      </c>
      <c r="B102" s="1" t="s">
        <v>305</v>
      </c>
      <c r="C102" s="1" t="s">
        <v>306</v>
      </c>
      <c r="D102" s="1" t="s">
        <v>28</v>
      </c>
      <c r="E102" s="1" t="s">
        <v>48</v>
      </c>
      <c r="F102" s="1" t="s">
        <v>255</v>
      </c>
      <c r="G102" s="2" t="n">
        <v>193776.4</v>
      </c>
      <c r="H102" s="28" t="s">
        <v>306</v>
      </c>
      <c r="I102" s="29" t="s">
        <v>307</v>
      </c>
      <c r="J102" s="30" t="n">
        <v>193776.4</v>
      </c>
    </row>
    <row r="103" customFormat="false" ht="15" hidden="false" customHeight="false" outlineLevel="0" collapsed="false">
      <c r="A103" s="1" t="s">
        <v>25</v>
      </c>
      <c r="B103" s="1" t="s">
        <v>308</v>
      </c>
      <c r="C103" s="1" t="s">
        <v>309</v>
      </c>
      <c r="D103" s="1" t="s">
        <v>28</v>
      </c>
      <c r="E103" s="1" t="s">
        <v>48</v>
      </c>
      <c r="F103" s="1" t="s">
        <v>255</v>
      </c>
      <c r="G103" s="2" t="n">
        <v>2726.5</v>
      </c>
      <c r="H103" s="28" t="s">
        <v>309</v>
      </c>
      <c r="I103" s="29" t="s">
        <v>310</v>
      </c>
      <c r="J103" s="30" t="n">
        <v>2726.5</v>
      </c>
    </row>
    <row r="104" customFormat="false" ht="60" hidden="false" customHeight="false" outlineLevel="0" collapsed="false">
      <c r="A104" s="1" t="s">
        <v>25</v>
      </c>
      <c r="B104" s="1" t="s">
        <v>311</v>
      </c>
      <c r="C104" s="1" t="s">
        <v>312</v>
      </c>
      <c r="D104" s="1" t="s">
        <v>28</v>
      </c>
      <c r="E104" s="1" t="s">
        <v>48</v>
      </c>
      <c r="F104" s="1" t="s">
        <v>255</v>
      </c>
      <c r="G104" s="2" t="n">
        <v>627.5</v>
      </c>
      <c r="H104" s="28" t="s">
        <v>312</v>
      </c>
      <c r="I104" s="29" t="s">
        <v>313</v>
      </c>
      <c r="J104" s="30" t="n">
        <v>627.5</v>
      </c>
    </row>
    <row r="105" customFormat="false" ht="105" hidden="false" customHeight="false" outlineLevel="0" collapsed="false">
      <c r="A105" s="1" t="s">
        <v>25</v>
      </c>
      <c r="B105" s="1" t="s">
        <v>314</v>
      </c>
      <c r="C105" s="1" t="s">
        <v>315</v>
      </c>
      <c r="D105" s="1" t="s">
        <v>28</v>
      </c>
      <c r="E105" s="1" t="s">
        <v>48</v>
      </c>
      <c r="F105" s="1" t="s">
        <v>255</v>
      </c>
      <c r="G105" s="2" t="n">
        <v>627.5</v>
      </c>
      <c r="H105" s="28" t="s">
        <v>315</v>
      </c>
      <c r="I105" s="29" t="s">
        <v>316</v>
      </c>
      <c r="J105" s="30" t="n">
        <v>627.5</v>
      </c>
    </row>
    <row r="106" customFormat="false" ht="45" hidden="false" customHeight="false" outlineLevel="0" collapsed="false">
      <c r="A106" s="1" t="s">
        <v>25</v>
      </c>
      <c r="B106" s="1" t="s">
        <v>317</v>
      </c>
      <c r="C106" s="1" t="s">
        <v>318</v>
      </c>
      <c r="D106" s="1" t="s">
        <v>28</v>
      </c>
      <c r="E106" s="1" t="s">
        <v>48</v>
      </c>
      <c r="F106" s="1" t="s">
        <v>255</v>
      </c>
      <c r="G106" s="2" t="n">
        <v>2039</v>
      </c>
      <c r="H106" s="28" t="s">
        <v>318</v>
      </c>
      <c r="I106" s="29" t="s">
        <v>319</v>
      </c>
      <c r="J106" s="30" t="n">
        <v>2039</v>
      </c>
    </row>
    <row r="107" customFormat="false" ht="60" hidden="false" customHeight="false" outlineLevel="0" collapsed="false">
      <c r="A107" s="1" t="s">
        <v>25</v>
      </c>
      <c r="B107" s="1" t="s">
        <v>320</v>
      </c>
      <c r="C107" s="1" t="s">
        <v>321</v>
      </c>
      <c r="D107" s="1" t="s">
        <v>28</v>
      </c>
      <c r="E107" s="1" t="s">
        <v>48</v>
      </c>
      <c r="F107" s="1" t="s">
        <v>255</v>
      </c>
      <c r="G107" s="2" t="n">
        <v>60</v>
      </c>
      <c r="H107" s="28" t="s">
        <v>321</v>
      </c>
      <c r="I107" s="29" t="s">
        <v>322</v>
      </c>
      <c r="J107" s="30" t="n">
        <v>60</v>
      </c>
    </row>
    <row r="108" customFormat="false" ht="150" hidden="false" customHeight="false" outlineLevel="0" collapsed="false">
      <c r="A108" s="1" t="s">
        <v>25</v>
      </c>
      <c r="B108" s="1" t="s">
        <v>323</v>
      </c>
      <c r="C108" s="1" t="s">
        <v>324</v>
      </c>
      <c r="D108" s="1" t="s">
        <v>28</v>
      </c>
      <c r="E108" s="1" t="s">
        <v>48</v>
      </c>
      <c r="F108" s="1" t="s">
        <v>255</v>
      </c>
      <c r="G108" s="2" t="n">
        <v>60</v>
      </c>
      <c r="H108" s="28" t="s">
        <v>324</v>
      </c>
      <c r="I108" s="29" t="s">
        <v>325</v>
      </c>
      <c r="J108" s="30" t="n">
        <v>60</v>
      </c>
    </row>
    <row r="109" customFormat="false" ht="15" hidden="false" customHeight="false" outlineLevel="0" collapsed="false">
      <c r="A109" s="1" t="s">
        <v>25</v>
      </c>
      <c r="B109" s="1" t="s">
        <v>326</v>
      </c>
      <c r="C109" s="1" t="s">
        <v>327</v>
      </c>
      <c r="D109" s="1" t="s">
        <v>28</v>
      </c>
      <c r="E109" s="1" t="s">
        <v>29</v>
      </c>
      <c r="F109" s="1" t="s">
        <v>255</v>
      </c>
      <c r="G109" s="2" t="n">
        <v>100</v>
      </c>
      <c r="H109" s="28" t="s">
        <v>327</v>
      </c>
      <c r="I109" s="29" t="s">
        <v>328</v>
      </c>
      <c r="J109" s="30" t="n">
        <v>100</v>
      </c>
    </row>
    <row r="110" customFormat="false" ht="60" hidden="false" customHeight="false" outlineLevel="0" collapsed="false">
      <c r="A110" s="1" t="s">
        <v>25</v>
      </c>
      <c r="B110" s="1" t="s">
        <v>329</v>
      </c>
      <c r="C110" s="1" t="s">
        <v>330</v>
      </c>
      <c r="D110" s="1" t="s">
        <v>28</v>
      </c>
      <c r="E110" s="1" t="s">
        <v>44</v>
      </c>
      <c r="F110" s="1" t="s">
        <v>255</v>
      </c>
      <c r="G110" s="2" t="n">
        <v>100</v>
      </c>
      <c r="H110" s="28" t="s">
        <v>330</v>
      </c>
      <c r="I110" s="29" t="s">
        <v>331</v>
      </c>
      <c r="J110" s="30" t="n">
        <v>100</v>
      </c>
    </row>
    <row r="111" customFormat="false" ht="15" hidden="false" customHeight="false" outlineLevel="0" collapsed="false">
      <c r="A111" s="1" t="s">
        <v>25</v>
      </c>
      <c r="B111" s="1" t="s">
        <v>332</v>
      </c>
      <c r="C111" s="1" t="s">
        <v>333</v>
      </c>
      <c r="D111" s="1" t="s">
        <v>28</v>
      </c>
      <c r="E111" s="1" t="s">
        <v>29</v>
      </c>
      <c r="F111" s="1" t="s">
        <v>255</v>
      </c>
      <c r="G111" s="2" t="n">
        <v>8547</v>
      </c>
      <c r="H111" s="28" t="s">
        <v>333</v>
      </c>
      <c r="I111" s="29" t="s">
        <v>334</v>
      </c>
      <c r="J111" s="30" t="n">
        <v>8547</v>
      </c>
    </row>
    <row r="112" customFormat="false" ht="60" hidden="false" customHeight="false" outlineLevel="0" collapsed="false">
      <c r="A112" s="1" t="s">
        <v>25</v>
      </c>
      <c r="B112" s="1" t="s">
        <v>335</v>
      </c>
      <c r="C112" s="1" t="s">
        <v>336</v>
      </c>
      <c r="D112" s="1" t="s">
        <v>28</v>
      </c>
      <c r="E112" s="1" t="s">
        <v>44</v>
      </c>
      <c r="F112" s="1" t="s">
        <v>255</v>
      </c>
      <c r="G112" s="2" t="n">
        <v>8089</v>
      </c>
      <c r="H112" s="28" t="s">
        <v>336</v>
      </c>
      <c r="I112" s="29" t="s">
        <v>337</v>
      </c>
      <c r="J112" s="30" t="n">
        <v>8089</v>
      </c>
    </row>
    <row r="113" customFormat="false" ht="45" hidden="false" customHeight="false" outlineLevel="0" collapsed="false">
      <c r="A113" s="1" t="s">
        <v>25</v>
      </c>
      <c r="B113" s="1" t="s">
        <v>338</v>
      </c>
      <c r="C113" s="1" t="s">
        <v>339</v>
      </c>
      <c r="D113" s="1" t="s">
        <v>28</v>
      </c>
      <c r="E113" s="1" t="s">
        <v>44</v>
      </c>
      <c r="F113" s="1" t="s">
        <v>255</v>
      </c>
      <c r="G113" s="2" t="n">
        <v>932</v>
      </c>
      <c r="H113" s="28" t="s">
        <v>339</v>
      </c>
      <c r="I113" s="29" t="s">
        <v>340</v>
      </c>
      <c r="J113" s="30" t="n">
        <v>932</v>
      </c>
    </row>
    <row r="114" customFormat="false" ht="30" hidden="false" customHeight="false" outlineLevel="0" collapsed="false">
      <c r="A114" s="1" t="s">
        <v>25</v>
      </c>
      <c r="B114" s="1" t="s">
        <v>341</v>
      </c>
      <c r="C114" s="1" t="s">
        <v>342</v>
      </c>
      <c r="D114" s="1" t="s">
        <v>28</v>
      </c>
      <c r="E114" s="1" t="s">
        <v>44</v>
      </c>
      <c r="F114" s="1" t="s">
        <v>255</v>
      </c>
      <c r="G114" s="2" t="n">
        <v>7157</v>
      </c>
      <c r="H114" s="28" t="s">
        <v>342</v>
      </c>
      <c r="I114" s="29" t="s">
        <v>343</v>
      </c>
      <c r="J114" s="30" t="n">
        <v>7157</v>
      </c>
    </row>
    <row r="115" customFormat="false" ht="30" hidden="false" customHeight="false" outlineLevel="0" collapsed="false">
      <c r="A115" s="1" t="s">
        <v>25</v>
      </c>
      <c r="B115" s="1" t="s">
        <v>344</v>
      </c>
      <c r="C115" s="1" t="s">
        <v>345</v>
      </c>
      <c r="D115" s="1" t="s">
        <v>28</v>
      </c>
      <c r="E115" s="1" t="s">
        <v>44</v>
      </c>
      <c r="F115" s="1" t="s">
        <v>255</v>
      </c>
      <c r="G115" s="2" t="n">
        <v>458</v>
      </c>
      <c r="H115" s="28" t="s">
        <v>345</v>
      </c>
      <c r="I115" s="29" t="s">
        <v>346</v>
      </c>
      <c r="J115" s="30" t="n">
        <v>458</v>
      </c>
    </row>
    <row r="116" s="24" customFormat="true" ht="28.5" hidden="false" customHeight="false" outlineLevel="0" collapsed="false">
      <c r="A116" s="23" t="s">
        <v>25</v>
      </c>
      <c r="B116" s="23" t="s">
        <v>347</v>
      </c>
      <c r="C116" s="23" t="s">
        <v>348</v>
      </c>
      <c r="D116" s="23" t="s">
        <v>28</v>
      </c>
      <c r="E116" s="23" t="s">
        <v>29</v>
      </c>
      <c r="F116" s="23" t="s">
        <v>25</v>
      </c>
      <c r="G116" s="24" t="n">
        <v>18215.7</v>
      </c>
      <c r="H116" s="25" t="s">
        <v>348</v>
      </c>
      <c r="I116" s="26" t="s">
        <v>349</v>
      </c>
      <c r="J116" s="27" t="n">
        <v>18215.7</v>
      </c>
    </row>
    <row r="117" customFormat="false" ht="30" hidden="false" customHeight="false" outlineLevel="0" collapsed="false">
      <c r="A117" s="1" t="s">
        <v>25</v>
      </c>
      <c r="B117" s="1" t="s">
        <v>350</v>
      </c>
      <c r="C117" s="1" t="s">
        <v>351</v>
      </c>
      <c r="D117" s="1" t="s">
        <v>28</v>
      </c>
      <c r="E117" s="1" t="s">
        <v>29</v>
      </c>
      <c r="F117" s="1" t="s">
        <v>352</v>
      </c>
      <c r="G117" s="2" t="n">
        <v>18215.7</v>
      </c>
      <c r="H117" s="28" t="s">
        <v>351</v>
      </c>
      <c r="I117" s="29" t="s">
        <v>353</v>
      </c>
      <c r="J117" s="30" t="n">
        <v>18215.7</v>
      </c>
    </row>
    <row r="118" customFormat="false" ht="60" hidden="false" customHeight="false" outlineLevel="0" collapsed="false">
      <c r="A118" s="1" t="s">
        <v>25</v>
      </c>
      <c r="B118" s="1" t="s">
        <v>354</v>
      </c>
      <c r="C118" s="1" t="s">
        <v>355</v>
      </c>
      <c r="D118" s="1" t="s">
        <v>28</v>
      </c>
      <c r="E118" s="1" t="s">
        <v>44</v>
      </c>
      <c r="F118" s="1" t="s">
        <v>352</v>
      </c>
      <c r="G118" s="2" t="n">
        <v>18215.7</v>
      </c>
      <c r="H118" s="28" t="s">
        <v>355</v>
      </c>
      <c r="I118" s="29" t="s">
        <v>356</v>
      </c>
      <c r="J118" s="30" t="n">
        <v>18215.7</v>
      </c>
    </row>
    <row r="119" s="24" customFormat="true" ht="28.5" hidden="false" customHeight="false" outlineLevel="0" collapsed="false">
      <c r="A119" s="23" t="s">
        <v>25</v>
      </c>
      <c r="B119" s="23" t="s">
        <v>357</v>
      </c>
      <c r="C119" s="23" t="s">
        <v>358</v>
      </c>
      <c r="D119" s="23" t="s">
        <v>28</v>
      </c>
      <c r="E119" s="23" t="s">
        <v>29</v>
      </c>
      <c r="F119" s="23" t="s">
        <v>25</v>
      </c>
      <c r="G119" s="24" t="n">
        <v>5116.3</v>
      </c>
      <c r="H119" s="25" t="s">
        <v>358</v>
      </c>
      <c r="I119" s="26" t="s">
        <v>359</v>
      </c>
      <c r="J119" s="27" t="n">
        <v>5116.3</v>
      </c>
    </row>
    <row r="120" customFormat="false" ht="90" hidden="false" customHeight="false" outlineLevel="0" collapsed="false">
      <c r="A120" s="1" t="s">
        <v>25</v>
      </c>
      <c r="B120" s="1" t="s">
        <v>360</v>
      </c>
      <c r="C120" s="1" t="s">
        <v>361</v>
      </c>
      <c r="D120" s="1" t="s">
        <v>28</v>
      </c>
      <c r="E120" s="1" t="s">
        <v>29</v>
      </c>
      <c r="F120" s="1" t="s">
        <v>25</v>
      </c>
      <c r="G120" s="2" t="n">
        <v>112</v>
      </c>
      <c r="H120" s="28" t="s">
        <v>361</v>
      </c>
      <c r="I120" s="29" t="s">
        <v>362</v>
      </c>
      <c r="J120" s="30" t="n">
        <v>112</v>
      </c>
    </row>
    <row r="121" s="24" customFormat="true" ht="120" hidden="false" customHeight="false" outlineLevel="0" collapsed="false">
      <c r="A121" s="23" t="s">
        <v>25</v>
      </c>
      <c r="B121" s="23" t="s">
        <v>363</v>
      </c>
      <c r="C121" s="23" t="s">
        <v>364</v>
      </c>
      <c r="D121" s="23" t="s">
        <v>28</v>
      </c>
      <c r="E121" s="23" t="s">
        <v>44</v>
      </c>
      <c r="F121" s="23" t="s">
        <v>365</v>
      </c>
      <c r="G121" s="24" t="n">
        <v>112</v>
      </c>
      <c r="H121" s="28" t="s">
        <v>366</v>
      </c>
      <c r="I121" s="29" t="s">
        <v>367</v>
      </c>
      <c r="J121" s="30" t="n">
        <v>112</v>
      </c>
    </row>
    <row r="122" customFormat="false" ht="60" hidden="false" customHeight="false" outlineLevel="0" collapsed="false">
      <c r="A122" s="1" t="s">
        <v>25</v>
      </c>
      <c r="B122" s="1" t="s">
        <v>368</v>
      </c>
      <c r="C122" s="1" t="s">
        <v>369</v>
      </c>
      <c r="D122" s="1" t="s">
        <v>28</v>
      </c>
      <c r="E122" s="1" t="s">
        <v>29</v>
      </c>
      <c r="F122" s="1" t="s">
        <v>370</v>
      </c>
      <c r="G122" s="2" t="n">
        <v>5004.3</v>
      </c>
      <c r="H122" s="28" t="s">
        <v>369</v>
      </c>
      <c r="I122" s="29" t="s">
        <v>371</v>
      </c>
      <c r="J122" s="30" t="n">
        <v>5004.3</v>
      </c>
    </row>
    <row r="123" customFormat="false" ht="45" hidden="false" customHeight="false" outlineLevel="0" collapsed="false">
      <c r="A123" s="1" t="s">
        <v>25</v>
      </c>
      <c r="B123" s="1" t="s">
        <v>372</v>
      </c>
      <c r="C123" s="1" t="s">
        <v>373</v>
      </c>
      <c r="D123" s="1" t="s">
        <v>28</v>
      </c>
      <c r="E123" s="1" t="s">
        <v>29</v>
      </c>
      <c r="F123" s="1" t="s">
        <v>370</v>
      </c>
      <c r="G123" s="2" t="n">
        <v>4454.3</v>
      </c>
      <c r="H123" s="28" t="s">
        <v>373</v>
      </c>
      <c r="I123" s="29" t="s">
        <v>374</v>
      </c>
      <c r="J123" s="30" t="n">
        <v>4454.3</v>
      </c>
    </row>
    <row r="124" customFormat="false" ht="60" hidden="false" customHeight="false" outlineLevel="0" collapsed="false">
      <c r="A124" s="1" t="s">
        <v>25</v>
      </c>
      <c r="B124" s="1" t="s">
        <v>375</v>
      </c>
      <c r="C124" s="1" t="s">
        <v>376</v>
      </c>
      <c r="D124" s="1" t="s">
        <v>28</v>
      </c>
      <c r="E124" s="1" t="s">
        <v>274</v>
      </c>
      <c r="F124" s="1" t="s">
        <v>370</v>
      </c>
      <c r="G124" s="2" t="n">
        <v>4454.3</v>
      </c>
      <c r="H124" s="28" t="s">
        <v>376</v>
      </c>
      <c r="I124" s="29" t="s">
        <v>377</v>
      </c>
      <c r="J124" s="30" t="n">
        <v>4454.3</v>
      </c>
    </row>
    <row r="125" customFormat="false" ht="60" hidden="false" customHeight="false" outlineLevel="0" collapsed="false">
      <c r="A125" s="1" t="s">
        <v>25</v>
      </c>
      <c r="B125" s="1" t="s">
        <v>378</v>
      </c>
      <c r="C125" s="1" t="s">
        <v>379</v>
      </c>
      <c r="D125" s="1" t="s">
        <v>28</v>
      </c>
      <c r="E125" s="1" t="s">
        <v>29</v>
      </c>
      <c r="F125" s="1" t="s">
        <v>370</v>
      </c>
      <c r="G125" s="2" t="n">
        <v>550</v>
      </c>
      <c r="H125" s="28" t="s">
        <v>379</v>
      </c>
      <c r="I125" s="29" t="s">
        <v>380</v>
      </c>
      <c r="J125" s="30" t="n">
        <v>550</v>
      </c>
    </row>
    <row r="126" customFormat="false" ht="75" hidden="false" customHeight="false" outlineLevel="0" collapsed="false">
      <c r="A126" s="1" t="s">
        <v>25</v>
      </c>
      <c r="B126" s="1" t="s">
        <v>381</v>
      </c>
      <c r="C126" s="1" t="s">
        <v>382</v>
      </c>
      <c r="D126" s="1" t="s">
        <v>28</v>
      </c>
      <c r="E126" s="1" t="s">
        <v>44</v>
      </c>
      <c r="F126" s="1" t="s">
        <v>370</v>
      </c>
      <c r="G126" s="2" t="n">
        <v>550</v>
      </c>
      <c r="H126" s="28" t="s">
        <v>382</v>
      </c>
      <c r="I126" s="29" t="s">
        <v>383</v>
      </c>
      <c r="J126" s="30" t="n">
        <v>550</v>
      </c>
    </row>
    <row r="127" s="24" customFormat="true" ht="14.25" hidden="false" customHeight="false" outlineLevel="0" collapsed="false">
      <c r="A127" s="23" t="s">
        <v>25</v>
      </c>
      <c r="B127" s="23" t="s">
        <v>384</v>
      </c>
      <c r="C127" s="23" t="s">
        <v>385</v>
      </c>
      <c r="D127" s="23" t="s">
        <v>28</v>
      </c>
      <c r="E127" s="23" t="s">
        <v>29</v>
      </c>
      <c r="F127" s="23" t="s">
        <v>25</v>
      </c>
      <c r="G127" s="24" t="n">
        <v>605</v>
      </c>
      <c r="H127" s="25" t="s">
        <v>385</v>
      </c>
      <c r="I127" s="26" t="s">
        <v>386</v>
      </c>
      <c r="J127" s="27" t="n">
        <v>605</v>
      </c>
    </row>
    <row r="128" customFormat="false" ht="45" hidden="false" customHeight="false" outlineLevel="0" collapsed="false">
      <c r="A128" s="1" t="s">
        <v>25</v>
      </c>
      <c r="B128" s="1" t="s">
        <v>387</v>
      </c>
      <c r="C128" s="1" t="s">
        <v>388</v>
      </c>
      <c r="D128" s="1" t="s">
        <v>28</v>
      </c>
      <c r="E128" s="1" t="s">
        <v>29</v>
      </c>
      <c r="F128" s="1" t="s">
        <v>389</v>
      </c>
      <c r="G128" s="2" t="n">
        <v>605</v>
      </c>
      <c r="H128" s="28" t="s">
        <v>388</v>
      </c>
      <c r="I128" s="29" t="s">
        <v>390</v>
      </c>
      <c r="J128" s="30" t="n">
        <v>605</v>
      </c>
    </row>
    <row r="129" customFormat="false" ht="45" hidden="false" customHeight="false" outlineLevel="0" collapsed="false">
      <c r="A129" s="1" t="s">
        <v>25</v>
      </c>
      <c r="B129" s="1" t="s">
        <v>391</v>
      </c>
      <c r="C129" s="1" t="s">
        <v>392</v>
      </c>
      <c r="D129" s="1" t="s">
        <v>28</v>
      </c>
      <c r="E129" s="1" t="s">
        <v>44</v>
      </c>
      <c r="F129" s="1" t="s">
        <v>389</v>
      </c>
      <c r="G129" s="2" t="n">
        <v>605</v>
      </c>
      <c r="H129" s="28" t="s">
        <v>392</v>
      </c>
      <c r="I129" s="29" t="s">
        <v>393</v>
      </c>
      <c r="J129" s="30" t="n">
        <v>605</v>
      </c>
    </row>
    <row r="130" s="24" customFormat="true" ht="28.5" hidden="false" customHeight="false" outlineLevel="0" collapsed="false">
      <c r="A130" s="23" t="s">
        <v>25</v>
      </c>
      <c r="B130" s="23" t="s">
        <v>394</v>
      </c>
      <c r="C130" s="23" t="s">
        <v>395</v>
      </c>
      <c r="D130" s="23" t="s">
        <v>28</v>
      </c>
      <c r="E130" s="23" t="s">
        <v>29</v>
      </c>
      <c r="F130" s="23" t="s">
        <v>25</v>
      </c>
      <c r="G130" s="24" t="n">
        <v>19037.2</v>
      </c>
      <c r="H130" s="25" t="s">
        <v>395</v>
      </c>
      <c r="I130" s="26" t="s">
        <v>396</v>
      </c>
      <c r="J130" s="27" t="n">
        <v>19037.2</v>
      </c>
    </row>
    <row r="131" s="24" customFormat="true" ht="90" hidden="false" customHeight="false" outlineLevel="0" collapsed="false">
      <c r="A131" s="23" t="s">
        <v>25</v>
      </c>
      <c r="B131" s="23" t="s">
        <v>397</v>
      </c>
      <c r="C131" s="23" t="s">
        <v>398</v>
      </c>
      <c r="D131" s="23" t="s">
        <v>28</v>
      </c>
      <c r="E131" s="23" t="s">
        <v>29</v>
      </c>
      <c r="F131" s="23" t="s">
        <v>389</v>
      </c>
      <c r="G131" s="24" t="n">
        <v>2800</v>
      </c>
      <c r="H131" s="28" t="s">
        <v>398</v>
      </c>
      <c r="I131" s="29" t="s">
        <v>399</v>
      </c>
      <c r="J131" s="30" t="n">
        <v>2800</v>
      </c>
    </row>
    <row r="132" s="24" customFormat="true" ht="90" hidden="false" customHeight="false" outlineLevel="0" collapsed="false">
      <c r="A132" s="23" t="s">
        <v>25</v>
      </c>
      <c r="B132" s="23" t="s">
        <v>400</v>
      </c>
      <c r="C132" s="23" t="s">
        <v>401</v>
      </c>
      <c r="D132" s="23" t="s">
        <v>28</v>
      </c>
      <c r="E132" s="23" t="s">
        <v>44</v>
      </c>
      <c r="F132" s="23" t="s">
        <v>389</v>
      </c>
      <c r="G132" s="24" t="n">
        <v>2800</v>
      </c>
      <c r="H132" s="28" t="s">
        <v>402</v>
      </c>
      <c r="I132" s="29" t="s">
        <v>403</v>
      </c>
      <c r="J132" s="30" t="n">
        <v>2800</v>
      </c>
    </row>
    <row r="133" s="24" customFormat="true" ht="30" hidden="false" customHeight="false" outlineLevel="0" collapsed="false">
      <c r="A133" s="23" t="s">
        <v>25</v>
      </c>
      <c r="B133" s="23" t="s">
        <v>404</v>
      </c>
      <c r="C133" s="23" t="s">
        <v>405</v>
      </c>
      <c r="D133" s="23" t="s">
        <v>28</v>
      </c>
      <c r="E133" s="23" t="s">
        <v>29</v>
      </c>
      <c r="F133" s="23" t="s">
        <v>389</v>
      </c>
      <c r="G133" s="24" t="n">
        <v>9.4</v>
      </c>
      <c r="H133" s="28" t="s">
        <v>405</v>
      </c>
      <c r="I133" s="29" t="s">
        <v>406</v>
      </c>
      <c r="J133" s="30" t="n">
        <v>9.4</v>
      </c>
    </row>
    <row r="134" s="24" customFormat="true" ht="60" hidden="false" customHeight="false" outlineLevel="0" collapsed="false">
      <c r="A134" s="23" t="s">
        <v>25</v>
      </c>
      <c r="B134" s="23" t="s">
        <v>407</v>
      </c>
      <c r="C134" s="23" t="s">
        <v>408</v>
      </c>
      <c r="D134" s="23" t="s">
        <v>28</v>
      </c>
      <c r="E134" s="23" t="s">
        <v>44</v>
      </c>
      <c r="F134" s="23" t="s">
        <v>389</v>
      </c>
      <c r="G134" s="24" t="n">
        <v>9.4</v>
      </c>
      <c r="H134" s="28" t="s">
        <v>408</v>
      </c>
      <c r="I134" s="29" t="s">
        <v>409</v>
      </c>
      <c r="J134" s="30" t="n">
        <v>9.4</v>
      </c>
    </row>
    <row r="135" s="24" customFormat="true" ht="30" hidden="false" customHeight="false" outlineLevel="0" collapsed="false">
      <c r="A135" s="23" t="s">
        <v>25</v>
      </c>
      <c r="B135" s="23" t="s">
        <v>410</v>
      </c>
      <c r="C135" s="23" t="s">
        <v>411</v>
      </c>
      <c r="D135" s="23" t="s">
        <v>28</v>
      </c>
      <c r="E135" s="23" t="s">
        <v>29</v>
      </c>
      <c r="F135" s="23" t="s">
        <v>389</v>
      </c>
      <c r="G135" s="24" t="n">
        <v>153.5</v>
      </c>
      <c r="H135" s="28" t="s">
        <v>411</v>
      </c>
      <c r="I135" s="29" t="s">
        <v>412</v>
      </c>
      <c r="J135" s="30" t="n">
        <v>153.5</v>
      </c>
    </row>
    <row r="136" s="24" customFormat="true" ht="60" hidden="false" customHeight="false" outlineLevel="0" collapsed="false">
      <c r="A136" s="23" t="s">
        <v>25</v>
      </c>
      <c r="B136" s="23" t="s">
        <v>413</v>
      </c>
      <c r="C136" s="23" t="s">
        <v>414</v>
      </c>
      <c r="D136" s="23" t="s">
        <v>28</v>
      </c>
      <c r="E136" s="23" t="s">
        <v>44</v>
      </c>
      <c r="F136" s="23" t="s">
        <v>389</v>
      </c>
      <c r="G136" s="24" t="n">
        <v>153.5</v>
      </c>
      <c r="H136" s="28" t="s">
        <v>414</v>
      </c>
      <c r="I136" s="29" t="s">
        <v>415</v>
      </c>
      <c r="J136" s="30" t="n">
        <v>153.5</v>
      </c>
    </row>
    <row r="137" customFormat="false" ht="30" hidden="false" customHeight="false" outlineLevel="0" collapsed="false">
      <c r="A137" s="1" t="s">
        <v>25</v>
      </c>
      <c r="B137" s="1" t="s">
        <v>416</v>
      </c>
      <c r="C137" s="1" t="s">
        <v>417</v>
      </c>
      <c r="D137" s="1" t="s">
        <v>28</v>
      </c>
      <c r="E137" s="1" t="s">
        <v>48</v>
      </c>
      <c r="F137" s="1" t="s">
        <v>389</v>
      </c>
      <c r="G137" s="2" t="n">
        <v>323</v>
      </c>
      <c r="H137" s="28" t="s">
        <v>417</v>
      </c>
      <c r="I137" s="29" t="s">
        <v>418</v>
      </c>
      <c r="J137" s="30" t="n">
        <v>323</v>
      </c>
    </row>
    <row r="138" s="24" customFormat="true" ht="30" hidden="false" customHeight="false" outlineLevel="0" collapsed="false">
      <c r="A138" s="23" t="s">
        <v>25</v>
      </c>
      <c r="B138" s="23" t="s">
        <v>419</v>
      </c>
      <c r="C138" s="23" t="s">
        <v>420</v>
      </c>
      <c r="D138" s="23" t="s">
        <v>28</v>
      </c>
      <c r="E138" s="23" t="s">
        <v>48</v>
      </c>
      <c r="F138" s="23" t="s">
        <v>389</v>
      </c>
      <c r="G138" s="24" t="n">
        <v>3362</v>
      </c>
      <c r="H138" s="28" t="s">
        <v>420</v>
      </c>
      <c r="I138" s="29" t="s">
        <v>421</v>
      </c>
      <c r="J138" s="30" t="n">
        <v>3362</v>
      </c>
    </row>
    <row r="139" customFormat="false" ht="45" hidden="false" customHeight="false" outlineLevel="0" collapsed="false">
      <c r="A139" s="1" t="s">
        <v>25</v>
      </c>
      <c r="B139" s="1" t="s">
        <v>422</v>
      </c>
      <c r="C139" s="1" t="s">
        <v>423</v>
      </c>
      <c r="D139" s="1" t="s">
        <v>28</v>
      </c>
      <c r="E139" s="1" t="s">
        <v>29</v>
      </c>
      <c r="F139" s="1" t="s">
        <v>389</v>
      </c>
      <c r="G139" s="2" t="n">
        <v>1334</v>
      </c>
      <c r="H139" s="28" t="s">
        <v>423</v>
      </c>
      <c r="I139" s="29" t="s">
        <v>424</v>
      </c>
      <c r="J139" s="30" t="n">
        <v>1334</v>
      </c>
    </row>
    <row r="140" customFormat="false" ht="60" hidden="false" customHeight="false" outlineLevel="0" collapsed="false">
      <c r="A140" s="1" t="s">
        <v>25</v>
      </c>
      <c r="B140" s="1" t="s">
        <v>422</v>
      </c>
      <c r="C140" s="1" t="s">
        <v>423</v>
      </c>
      <c r="D140" s="1" t="s">
        <v>28</v>
      </c>
      <c r="E140" s="1" t="s">
        <v>44</v>
      </c>
      <c r="F140" s="1" t="s">
        <v>389</v>
      </c>
      <c r="G140" s="2" t="n">
        <v>1334</v>
      </c>
      <c r="H140" s="28" t="s">
        <v>425</v>
      </c>
      <c r="I140" s="29" t="s">
        <v>426</v>
      </c>
      <c r="J140" s="30" t="n">
        <v>1334</v>
      </c>
    </row>
    <row r="141" s="24" customFormat="true" ht="60" hidden="false" customHeight="false" outlineLevel="0" collapsed="false">
      <c r="A141" s="23" t="s">
        <v>25</v>
      </c>
      <c r="B141" s="23" t="s">
        <v>427</v>
      </c>
      <c r="C141" s="23" t="s">
        <v>428</v>
      </c>
      <c r="D141" s="23" t="s">
        <v>28</v>
      </c>
      <c r="E141" s="23" t="s">
        <v>29</v>
      </c>
      <c r="F141" s="23" t="s">
        <v>389</v>
      </c>
      <c r="G141" s="24" t="n">
        <v>763.7</v>
      </c>
      <c r="H141" s="28" t="s">
        <v>428</v>
      </c>
      <c r="I141" s="29" t="s">
        <v>429</v>
      </c>
      <c r="J141" s="30" t="n">
        <v>763.7</v>
      </c>
    </row>
    <row r="142" s="24" customFormat="true" ht="75" hidden="false" customHeight="false" outlineLevel="0" collapsed="false">
      <c r="A142" s="23" t="s">
        <v>25</v>
      </c>
      <c r="B142" s="23" t="s">
        <v>430</v>
      </c>
      <c r="C142" s="23" t="s">
        <v>431</v>
      </c>
      <c r="D142" s="23" t="s">
        <v>28</v>
      </c>
      <c r="E142" s="23" t="s">
        <v>44</v>
      </c>
      <c r="F142" s="23" t="s">
        <v>389</v>
      </c>
      <c r="G142" s="24" t="n">
        <v>763.7</v>
      </c>
      <c r="H142" s="28" t="s">
        <v>431</v>
      </c>
      <c r="I142" s="29" t="s">
        <v>432</v>
      </c>
      <c r="J142" s="30" t="n">
        <v>763.7</v>
      </c>
    </row>
    <row r="143" customFormat="false" ht="30" hidden="false" customHeight="false" outlineLevel="0" collapsed="false">
      <c r="A143" s="1" t="s">
        <v>25</v>
      </c>
      <c r="B143" s="1" t="s">
        <v>433</v>
      </c>
      <c r="C143" s="1" t="s">
        <v>434</v>
      </c>
      <c r="D143" s="1" t="s">
        <v>28</v>
      </c>
      <c r="E143" s="1" t="s">
        <v>29</v>
      </c>
      <c r="F143" s="1" t="s">
        <v>389</v>
      </c>
      <c r="G143" s="2" t="n">
        <v>10291.6</v>
      </c>
      <c r="H143" s="28" t="s">
        <v>434</v>
      </c>
      <c r="I143" s="29" t="s">
        <v>435</v>
      </c>
      <c r="J143" s="30" t="n">
        <v>10291.6</v>
      </c>
    </row>
    <row r="144" customFormat="false" ht="45" hidden="false" customHeight="false" outlineLevel="0" collapsed="false">
      <c r="A144" s="1" t="s">
        <v>25</v>
      </c>
      <c r="B144" s="1" t="s">
        <v>436</v>
      </c>
      <c r="C144" s="1" t="s">
        <v>437</v>
      </c>
      <c r="D144" s="1" t="s">
        <v>28</v>
      </c>
      <c r="E144" s="1" t="s">
        <v>44</v>
      </c>
      <c r="F144" s="1" t="s">
        <v>389</v>
      </c>
      <c r="G144" s="2" t="n">
        <v>10291.6</v>
      </c>
      <c r="H144" s="28" t="s">
        <v>437</v>
      </c>
      <c r="I144" s="29" t="s">
        <v>438</v>
      </c>
      <c r="J144" s="30" t="n">
        <v>10291.6</v>
      </c>
    </row>
    <row r="145" s="24" customFormat="true" ht="14.25" hidden="false" customHeight="false" outlineLevel="0" collapsed="false">
      <c r="A145" s="23" t="s">
        <v>25</v>
      </c>
      <c r="B145" s="23" t="s">
        <v>439</v>
      </c>
      <c r="C145" s="23" t="s">
        <v>440</v>
      </c>
      <c r="D145" s="23" t="s">
        <v>28</v>
      </c>
      <c r="E145" s="23" t="s">
        <v>29</v>
      </c>
      <c r="F145" s="23" t="s">
        <v>25</v>
      </c>
      <c r="G145" s="24" t="n">
        <v>5439.1</v>
      </c>
      <c r="H145" s="25" t="s">
        <v>440</v>
      </c>
      <c r="I145" s="26" t="s">
        <v>441</v>
      </c>
      <c r="J145" s="27" t="n">
        <v>5439.1</v>
      </c>
    </row>
    <row r="146" customFormat="false" ht="15" hidden="false" customHeight="false" outlineLevel="0" collapsed="false">
      <c r="A146" s="1" t="s">
        <v>25</v>
      </c>
      <c r="B146" s="1" t="s">
        <v>442</v>
      </c>
      <c r="C146" s="1" t="s">
        <v>443</v>
      </c>
      <c r="D146" s="1" t="s">
        <v>28</v>
      </c>
      <c r="E146" s="1" t="s">
        <v>29</v>
      </c>
      <c r="F146" s="1" t="s">
        <v>444</v>
      </c>
      <c r="G146" s="2" t="n">
        <v>5439.1</v>
      </c>
      <c r="H146" s="28" t="s">
        <v>443</v>
      </c>
      <c r="I146" s="29" t="s">
        <v>445</v>
      </c>
      <c r="J146" s="30" t="n">
        <v>5439.1</v>
      </c>
    </row>
    <row r="147" customFormat="false" ht="30" hidden="false" customHeight="false" outlineLevel="0" collapsed="false">
      <c r="A147" s="1" t="s">
        <v>25</v>
      </c>
      <c r="B147" s="1" t="s">
        <v>446</v>
      </c>
      <c r="C147" s="1" t="s">
        <v>447</v>
      </c>
      <c r="D147" s="1" t="s">
        <v>28</v>
      </c>
      <c r="E147" s="1" t="s">
        <v>44</v>
      </c>
      <c r="F147" s="1" t="s">
        <v>444</v>
      </c>
      <c r="G147" s="2" t="n">
        <v>5439.1</v>
      </c>
      <c r="H147" s="28" t="s">
        <v>447</v>
      </c>
      <c r="I147" s="29" t="s">
        <v>448</v>
      </c>
      <c r="J147" s="30" t="n">
        <v>5439.1</v>
      </c>
    </row>
    <row r="148" s="24" customFormat="true" ht="14.25" hidden="false" customHeight="false" outlineLevel="0" collapsed="false">
      <c r="A148" s="23" t="s">
        <v>25</v>
      </c>
      <c r="B148" s="23" t="s">
        <v>449</v>
      </c>
      <c r="C148" s="23" t="s">
        <v>450</v>
      </c>
      <c r="D148" s="23" t="s">
        <v>28</v>
      </c>
      <c r="E148" s="23" t="s">
        <v>29</v>
      </c>
      <c r="F148" s="23" t="s">
        <v>25</v>
      </c>
      <c r="G148" s="24" t="n">
        <v>11170408.1</v>
      </c>
      <c r="H148" s="25" t="s">
        <v>450</v>
      </c>
      <c r="I148" s="26" t="s">
        <v>451</v>
      </c>
      <c r="J148" s="27" t="n">
        <v>11170408.1</v>
      </c>
    </row>
    <row r="149" customFormat="false" ht="45" hidden="false" customHeight="false" outlineLevel="0" collapsed="false">
      <c r="A149" s="1" t="s">
        <v>25</v>
      </c>
      <c r="B149" s="1" t="s">
        <v>452</v>
      </c>
      <c r="C149" s="1" t="s">
        <v>453</v>
      </c>
      <c r="D149" s="1" t="s">
        <v>28</v>
      </c>
      <c r="E149" s="1" t="s">
        <v>29</v>
      </c>
      <c r="F149" s="1" t="s">
        <v>25</v>
      </c>
      <c r="G149" s="2" t="n">
        <v>10930444.6</v>
      </c>
      <c r="H149" s="28" t="s">
        <v>453</v>
      </c>
      <c r="I149" s="29" t="s">
        <v>454</v>
      </c>
      <c r="J149" s="30" t="n">
        <v>10930444.6</v>
      </c>
    </row>
    <row r="150" customFormat="false" ht="30" hidden="false" customHeight="false" outlineLevel="0" collapsed="false">
      <c r="A150" s="1" t="s">
        <v>25</v>
      </c>
      <c r="B150" s="1" t="s">
        <v>455</v>
      </c>
      <c r="C150" s="1" t="s">
        <v>456</v>
      </c>
      <c r="D150" s="1" t="s">
        <v>28</v>
      </c>
      <c r="E150" s="1" t="s">
        <v>29</v>
      </c>
      <c r="F150" s="1" t="s">
        <v>457</v>
      </c>
      <c r="G150" s="2" t="n">
        <v>4279505.6</v>
      </c>
      <c r="H150" s="28" t="s">
        <v>456</v>
      </c>
      <c r="I150" s="29" t="s">
        <v>458</v>
      </c>
      <c r="J150" s="30" t="n">
        <v>4279505.6</v>
      </c>
    </row>
    <row r="151" customFormat="false" ht="15" hidden="false" customHeight="false" outlineLevel="0" collapsed="false">
      <c r="A151" s="1" t="s">
        <v>25</v>
      </c>
      <c r="B151" s="1" t="s">
        <v>459</v>
      </c>
      <c r="C151" s="1" t="s">
        <v>460</v>
      </c>
      <c r="D151" s="1" t="s">
        <v>28</v>
      </c>
      <c r="E151" s="1" t="s">
        <v>29</v>
      </c>
      <c r="F151" s="1" t="s">
        <v>457</v>
      </c>
      <c r="G151" s="2" t="n">
        <v>1599383.6</v>
      </c>
      <c r="H151" s="28" t="s">
        <v>460</v>
      </c>
      <c r="I151" s="29" t="s">
        <v>461</v>
      </c>
      <c r="J151" s="30" t="n">
        <v>1599383.6</v>
      </c>
    </row>
    <row r="152" customFormat="false" ht="30" hidden="false" customHeight="false" outlineLevel="0" collapsed="false">
      <c r="A152" s="1" t="s">
        <v>25</v>
      </c>
      <c r="B152" s="1" t="s">
        <v>459</v>
      </c>
      <c r="C152" s="1" t="s">
        <v>460</v>
      </c>
      <c r="D152" s="1" t="s">
        <v>28</v>
      </c>
      <c r="E152" s="1" t="s">
        <v>44</v>
      </c>
      <c r="F152" s="1" t="s">
        <v>457</v>
      </c>
      <c r="G152" s="2" t="n">
        <v>1599383.6</v>
      </c>
      <c r="H152" s="28" t="s">
        <v>462</v>
      </c>
      <c r="I152" s="29" t="s">
        <v>463</v>
      </c>
      <c r="J152" s="30" t="n">
        <v>1599383.6</v>
      </c>
    </row>
    <row r="153" s="24" customFormat="true" ht="30" hidden="false" customHeight="false" outlineLevel="0" collapsed="false">
      <c r="A153" s="23" t="s">
        <v>25</v>
      </c>
      <c r="B153" s="23" t="s">
        <v>464</v>
      </c>
      <c r="C153" s="23" t="s">
        <v>465</v>
      </c>
      <c r="D153" s="23" t="s">
        <v>28</v>
      </c>
      <c r="E153" s="23" t="s">
        <v>29</v>
      </c>
      <c r="F153" s="23" t="s">
        <v>457</v>
      </c>
      <c r="G153" s="24" t="n">
        <v>822578</v>
      </c>
      <c r="H153" s="28" t="s">
        <v>465</v>
      </c>
      <c r="I153" s="29" t="s">
        <v>466</v>
      </c>
      <c r="J153" s="30" t="n">
        <v>822578</v>
      </c>
    </row>
    <row r="154" s="24" customFormat="true" ht="45" hidden="false" customHeight="false" outlineLevel="0" collapsed="false">
      <c r="A154" s="23" t="s">
        <v>25</v>
      </c>
      <c r="B154" s="23" t="s">
        <v>464</v>
      </c>
      <c r="C154" s="23" t="s">
        <v>465</v>
      </c>
      <c r="D154" s="23" t="s">
        <v>28</v>
      </c>
      <c r="E154" s="23" t="s">
        <v>44</v>
      </c>
      <c r="F154" s="23" t="s">
        <v>457</v>
      </c>
      <c r="G154" s="24" t="n">
        <v>822578</v>
      </c>
      <c r="H154" s="28" t="s">
        <v>467</v>
      </c>
      <c r="I154" s="29" t="s">
        <v>468</v>
      </c>
      <c r="J154" s="30" t="n">
        <v>822578</v>
      </c>
    </row>
    <row r="155" customFormat="false" ht="45" hidden="false" customHeight="false" outlineLevel="0" collapsed="false">
      <c r="A155" s="1" t="s">
        <v>25</v>
      </c>
      <c r="B155" s="1" t="s">
        <v>469</v>
      </c>
      <c r="C155" s="1" t="s">
        <v>470</v>
      </c>
      <c r="D155" s="1" t="s">
        <v>28</v>
      </c>
      <c r="E155" s="1" t="s">
        <v>29</v>
      </c>
      <c r="F155" s="1" t="s">
        <v>457</v>
      </c>
      <c r="G155" s="2" t="n">
        <v>1857544</v>
      </c>
      <c r="H155" s="28" t="s">
        <v>470</v>
      </c>
      <c r="I155" s="29" t="s">
        <v>471</v>
      </c>
      <c r="J155" s="30" t="n">
        <v>1857544</v>
      </c>
    </row>
    <row r="156" customFormat="false" ht="45" hidden="false" customHeight="false" outlineLevel="0" collapsed="false">
      <c r="A156" s="1" t="s">
        <v>25</v>
      </c>
      <c r="B156" s="1" t="s">
        <v>469</v>
      </c>
      <c r="C156" s="1" t="s">
        <v>470</v>
      </c>
      <c r="D156" s="1" t="s">
        <v>28</v>
      </c>
      <c r="E156" s="1" t="s">
        <v>44</v>
      </c>
      <c r="F156" s="1" t="s">
        <v>457</v>
      </c>
      <c r="G156" s="2" t="n">
        <v>1857544</v>
      </c>
      <c r="H156" s="28" t="s">
        <v>472</v>
      </c>
      <c r="I156" s="29" t="s">
        <v>473</v>
      </c>
      <c r="J156" s="30" t="n">
        <v>1857544</v>
      </c>
    </row>
    <row r="157" customFormat="false" ht="30.75" hidden="false" customHeight="true" outlineLevel="0" collapsed="false">
      <c r="A157" s="1" t="s">
        <v>25</v>
      </c>
      <c r="B157" s="1" t="s">
        <v>474</v>
      </c>
      <c r="C157" s="1" t="s">
        <v>475</v>
      </c>
      <c r="D157" s="1" t="s">
        <v>28</v>
      </c>
      <c r="E157" s="1" t="s">
        <v>29</v>
      </c>
      <c r="F157" s="1" t="s">
        <v>457</v>
      </c>
      <c r="G157" s="2" t="n">
        <v>2312177.1</v>
      </c>
      <c r="H157" s="28" t="s">
        <v>475</v>
      </c>
      <c r="I157" s="29" t="s">
        <v>476</v>
      </c>
      <c r="J157" s="30" t="n">
        <v>2312177.1</v>
      </c>
    </row>
    <row r="158" customFormat="false" ht="60" hidden="false" customHeight="false" outlineLevel="0" collapsed="false">
      <c r="A158" s="1" t="s">
        <v>25</v>
      </c>
      <c r="B158" s="1" t="s">
        <v>477</v>
      </c>
      <c r="C158" s="1" t="s">
        <v>478</v>
      </c>
      <c r="D158" s="1" t="s">
        <v>28</v>
      </c>
      <c r="E158" s="1" t="s">
        <v>44</v>
      </c>
      <c r="F158" s="1" t="s">
        <v>457</v>
      </c>
      <c r="G158" s="2" t="n">
        <v>12632.2</v>
      </c>
      <c r="H158" s="28" t="s">
        <v>478</v>
      </c>
      <c r="I158" s="29" t="s">
        <v>479</v>
      </c>
      <c r="J158" s="30" t="n">
        <v>12632.2</v>
      </c>
    </row>
    <row r="159" customFormat="false" ht="30" hidden="false" customHeight="false" outlineLevel="0" collapsed="false">
      <c r="A159" s="1" t="s">
        <v>25</v>
      </c>
      <c r="B159" s="1" t="s">
        <v>480</v>
      </c>
      <c r="C159" s="1" t="s">
        <v>481</v>
      </c>
      <c r="D159" s="1" t="s">
        <v>28</v>
      </c>
      <c r="E159" s="1" t="s">
        <v>44</v>
      </c>
      <c r="F159" s="1" t="s">
        <v>457</v>
      </c>
      <c r="G159" s="2" t="n">
        <v>70932</v>
      </c>
      <c r="H159" s="28" t="s">
        <v>481</v>
      </c>
      <c r="I159" s="29" t="s">
        <v>482</v>
      </c>
      <c r="J159" s="30" t="n">
        <v>70932</v>
      </c>
    </row>
    <row r="160" customFormat="false" ht="75" hidden="false" customHeight="false" outlineLevel="0" collapsed="false">
      <c r="A160" s="1" t="s">
        <v>25</v>
      </c>
      <c r="B160" s="1" t="s">
        <v>483</v>
      </c>
      <c r="C160" s="1" t="s">
        <v>484</v>
      </c>
      <c r="D160" s="1" t="s">
        <v>28</v>
      </c>
      <c r="E160" s="1" t="s">
        <v>44</v>
      </c>
      <c r="F160" s="1" t="s">
        <v>457</v>
      </c>
      <c r="G160" s="2" t="n">
        <v>4853</v>
      </c>
      <c r="H160" s="28" t="s">
        <v>484</v>
      </c>
      <c r="I160" s="29" t="s">
        <v>485</v>
      </c>
      <c r="J160" s="30" t="n">
        <v>4853</v>
      </c>
    </row>
    <row r="161" customFormat="false" ht="60" hidden="false" customHeight="false" outlineLevel="0" collapsed="false">
      <c r="A161" s="1" t="s">
        <v>25</v>
      </c>
      <c r="B161" s="1" t="s">
        <v>486</v>
      </c>
      <c r="C161" s="1" t="s">
        <v>487</v>
      </c>
      <c r="D161" s="1" t="s">
        <v>28</v>
      </c>
      <c r="E161" s="1" t="s">
        <v>29</v>
      </c>
      <c r="F161" s="1" t="s">
        <v>457</v>
      </c>
      <c r="G161" s="2" t="n">
        <v>94725</v>
      </c>
      <c r="H161" s="28" t="s">
        <v>487</v>
      </c>
      <c r="I161" s="29" t="s">
        <v>488</v>
      </c>
      <c r="J161" s="30" t="n">
        <v>94725</v>
      </c>
    </row>
    <row r="162" customFormat="false" ht="62.25" hidden="false" customHeight="true" outlineLevel="0" collapsed="false">
      <c r="A162" s="1" t="s">
        <v>25</v>
      </c>
      <c r="B162" s="1" t="s">
        <v>486</v>
      </c>
      <c r="C162" s="1" t="s">
        <v>487</v>
      </c>
      <c r="D162" s="1" t="s">
        <v>28</v>
      </c>
      <c r="E162" s="1" t="s">
        <v>44</v>
      </c>
      <c r="F162" s="1" t="s">
        <v>457</v>
      </c>
      <c r="G162" s="2" t="n">
        <v>94725</v>
      </c>
      <c r="H162" s="28" t="s">
        <v>489</v>
      </c>
      <c r="I162" s="29" t="s">
        <v>490</v>
      </c>
      <c r="J162" s="30" t="n">
        <v>94725</v>
      </c>
    </row>
    <row r="163" customFormat="false" ht="195" hidden="false" customHeight="false" outlineLevel="0" collapsed="false">
      <c r="A163" s="1" t="s">
        <v>25</v>
      </c>
      <c r="B163" s="1" t="s">
        <v>491</v>
      </c>
      <c r="C163" s="1" t="s">
        <v>492</v>
      </c>
      <c r="D163" s="1" t="s">
        <v>28</v>
      </c>
      <c r="E163" s="1" t="s">
        <v>44</v>
      </c>
      <c r="F163" s="1" t="s">
        <v>457</v>
      </c>
      <c r="G163" s="2" t="n">
        <v>37159.1</v>
      </c>
      <c r="H163" s="28" t="s">
        <v>493</v>
      </c>
      <c r="I163" s="29" t="s">
        <v>494</v>
      </c>
      <c r="J163" s="30" t="n">
        <v>37159.1</v>
      </c>
    </row>
    <row r="164" s="24" customFormat="true" ht="45" hidden="false" customHeight="false" outlineLevel="0" collapsed="false">
      <c r="A164" s="23" t="s">
        <v>25</v>
      </c>
      <c r="B164" s="23" t="s">
        <v>495</v>
      </c>
      <c r="C164" s="23" t="s">
        <v>496</v>
      </c>
      <c r="D164" s="23" t="s">
        <v>28</v>
      </c>
      <c r="E164" s="23" t="s">
        <v>44</v>
      </c>
      <c r="F164" s="23" t="s">
        <v>457</v>
      </c>
      <c r="G164" s="24" t="n">
        <v>4020</v>
      </c>
      <c r="H164" s="28" t="s">
        <v>496</v>
      </c>
      <c r="I164" s="29" t="s">
        <v>497</v>
      </c>
      <c r="J164" s="30" t="n">
        <v>4020</v>
      </c>
    </row>
    <row r="165" customFormat="false" ht="60" hidden="false" customHeight="false" outlineLevel="0" collapsed="false">
      <c r="A165" s="1" t="s">
        <v>25</v>
      </c>
      <c r="B165" s="1" t="s">
        <v>498</v>
      </c>
      <c r="C165" s="1" t="s">
        <v>499</v>
      </c>
      <c r="D165" s="1" t="s">
        <v>28</v>
      </c>
      <c r="E165" s="1" t="s">
        <v>44</v>
      </c>
      <c r="F165" s="1" t="s">
        <v>457</v>
      </c>
      <c r="G165" s="2" t="n">
        <v>42600.1</v>
      </c>
      <c r="H165" s="28" t="s">
        <v>499</v>
      </c>
      <c r="I165" s="29" t="s">
        <v>500</v>
      </c>
      <c r="J165" s="30" t="n">
        <v>42600.1</v>
      </c>
    </row>
    <row r="166" customFormat="false" ht="45" hidden="false" customHeight="false" outlineLevel="0" collapsed="false">
      <c r="A166" s="1" t="s">
        <v>25</v>
      </c>
      <c r="B166" s="1" t="s">
        <v>501</v>
      </c>
      <c r="C166" s="1" t="s">
        <v>502</v>
      </c>
      <c r="D166" s="1" t="s">
        <v>28</v>
      </c>
      <c r="E166" s="1" t="s">
        <v>44</v>
      </c>
      <c r="F166" s="1" t="s">
        <v>457</v>
      </c>
      <c r="G166" s="2" t="n">
        <v>105831.8</v>
      </c>
      <c r="H166" s="28" t="s">
        <v>502</v>
      </c>
      <c r="I166" s="29" t="s">
        <v>503</v>
      </c>
      <c r="J166" s="30" t="n">
        <v>105831.8</v>
      </c>
    </row>
    <row r="167" customFormat="false" ht="45" hidden="false" customHeight="false" outlineLevel="0" collapsed="false">
      <c r="A167" s="1" t="s">
        <v>25</v>
      </c>
      <c r="B167" s="1" t="s">
        <v>504</v>
      </c>
      <c r="C167" s="1" t="s">
        <v>505</v>
      </c>
      <c r="D167" s="1" t="s">
        <v>28</v>
      </c>
      <c r="E167" s="1" t="s">
        <v>44</v>
      </c>
      <c r="F167" s="1" t="s">
        <v>457</v>
      </c>
      <c r="G167" s="2" t="n">
        <v>6903</v>
      </c>
      <c r="H167" s="28" t="s">
        <v>505</v>
      </c>
      <c r="I167" s="29" t="s">
        <v>506</v>
      </c>
      <c r="J167" s="30" t="n">
        <v>6903</v>
      </c>
    </row>
    <row r="168" customFormat="false" ht="30" hidden="false" customHeight="false" outlineLevel="0" collapsed="false">
      <c r="A168" s="1" t="s">
        <v>25</v>
      </c>
      <c r="B168" s="1" t="s">
        <v>507</v>
      </c>
      <c r="C168" s="1" t="s">
        <v>508</v>
      </c>
      <c r="D168" s="1" t="s">
        <v>28</v>
      </c>
      <c r="E168" s="1" t="s">
        <v>44</v>
      </c>
      <c r="F168" s="1" t="s">
        <v>457</v>
      </c>
      <c r="G168" s="2" t="n">
        <v>7004</v>
      </c>
      <c r="H168" s="28" t="s">
        <v>508</v>
      </c>
      <c r="I168" s="29" t="s">
        <v>509</v>
      </c>
      <c r="J168" s="30" t="n">
        <v>7004</v>
      </c>
    </row>
    <row r="169" s="24" customFormat="true" ht="75" hidden="false" customHeight="false" outlineLevel="0" collapsed="false">
      <c r="A169" s="23" t="s">
        <v>25</v>
      </c>
      <c r="B169" s="23" t="s">
        <v>510</v>
      </c>
      <c r="C169" s="23" t="s">
        <v>511</v>
      </c>
      <c r="D169" s="23" t="s">
        <v>28</v>
      </c>
      <c r="E169" s="23" t="s">
        <v>44</v>
      </c>
      <c r="F169" s="23" t="s">
        <v>457</v>
      </c>
      <c r="G169" s="24" t="n">
        <v>97431</v>
      </c>
      <c r="H169" s="28" t="s">
        <v>511</v>
      </c>
      <c r="I169" s="29" t="s">
        <v>512</v>
      </c>
      <c r="J169" s="30" t="n">
        <v>97431</v>
      </c>
    </row>
    <row r="170" s="24" customFormat="true" ht="30" hidden="false" customHeight="false" outlineLevel="0" collapsed="false">
      <c r="A170" s="23" t="s">
        <v>25</v>
      </c>
      <c r="B170" s="23" t="s">
        <v>513</v>
      </c>
      <c r="C170" s="23" t="s">
        <v>514</v>
      </c>
      <c r="D170" s="23" t="s">
        <v>28</v>
      </c>
      <c r="E170" s="23" t="s">
        <v>29</v>
      </c>
      <c r="F170" s="23" t="s">
        <v>457</v>
      </c>
      <c r="G170" s="24" t="n">
        <v>20587.9</v>
      </c>
      <c r="H170" s="28" t="s">
        <v>514</v>
      </c>
      <c r="I170" s="29" t="s">
        <v>515</v>
      </c>
      <c r="J170" s="30" t="n">
        <v>20587.9</v>
      </c>
    </row>
    <row r="171" s="24" customFormat="true" ht="30" hidden="false" customHeight="false" outlineLevel="0" collapsed="false">
      <c r="A171" s="23" t="s">
        <v>25</v>
      </c>
      <c r="B171" s="23" t="s">
        <v>513</v>
      </c>
      <c r="C171" s="23" t="s">
        <v>514</v>
      </c>
      <c r="D171" s="23" t="s">
        <v>28</v>
      </c>
      <c r="E171" s="23" t="s">
        <v>44</v>
      </c>
      <c r="F171" s="23" t="s">
        <v>457</v>
      </c>
      <c r="G171" s="24" t="n">
        <v>20587.9</v>
      </c>
      <c r="H171" s="28" t="s">
        <v>516</v>
      </c>
      <c r="I171" s="29" t="s">
        <v>517</v>
      </c>
      <c r="J171" s="30" t="n">
        <v>20587.9</v>
      </c>
    </row>
    <row r="172" s="24" customFormat="true" ht="45" hidden="false" customHeight="false" outlineLevel="0" collapsed="false">
      <c r="A172" s="23" t="s">
        <v>25</v>
      </c>
      <c r="B172" s="23" t="s">
        <v>518</v>
      </c>
      <c r="C172" s="23" t="s">
        <v>519</v>
      </c>
      <c r="D172" s="23" t="s">
        <v>28</v>
      </c>
      <c r="E172" s="23" t="s">
        <v>44</v>
      </c>
      <c r="F172" s="23" t="s">
        <v>457</v>
      </c>
      <c r="G172" s="24" t="n">
        <v>64820</v>
      </c>
      <c r="H172" s="28" t="s">
        <v>519</v>
      </c>
      <c r="I172" s="29" t="s">
        <v>520</v>
      </c>
      <c r="J172" s="30" t="n">
        <v>64820</v>
      </c>
    </row>
    <row r="173" customFormat="false" ht="180" hidden="false" customHeight="false" outlineLevel="0" collapsed="false">
      <c r="A173" s="1" t="s">
        <v>25</v>
      </c>
      <c r="B173" s="1" t="s">
        <v>521</v>
      </c>
      <c r="C173" s="1" t="s">
        <v>522</v>
      </c>
      <c r="D173" s="1" t="s">
        <v>28</v>
      </c>
      <c r="E173" s="1" t="s">
        <v>44</v>
      </c>
      <c r="F173" s="1" t="s">
        <v>457</v>
      </c>
      <c r="G173" s="2" t="n">
        <v>81996</v>
      </c>
      <c r="H173" s="28" t="s">
        <v>523</v>
      </c>
      <c r="I173" s="29" t="s">
        <v>524</v>
      </c>
      <c r="J173" s="30" t="n">
        <v>81996</v>
      </c>
    </row>
    <row r="174" customFormat="false" ht="135" hidden="false" customHeight="false" outlineLevel="0" collapsed="false">
      <c r="A174" s="1" t="s">
        <v>25</v>
      </c>
      <c r="B174" s="1" t="s">
        <v>525</v>
      </c>
      <c r="C174" s="1" t="s">
        <v>526</v>
      </c>
      <c r="D174" s="1" t="s">
        <v>28</v>
      </c>
      <c r="E174" s="1" t="s">
        <v>44</v>
      </c>
      <c r="F174" s="1" t="s">
        <v>457</v>
      </c>
      <c r="G174" s="2" t="n">
        <v>1849</v>
      </c>
      <c r="H174" s="28" t="s">
        <v>527</v>
      </c>
      <c r="I174" s="29" t="s">
        <v>528</v>
      </c>
      <c r="J174" s="30" t="n">
        <v>1849</v>
      </c>
    </row>
    <row r="175" customFormat="false" ht="30" hidden="false" customHeight="false" outlineLevel="0" collapsed="false">
      <c r="A175" s="1" t="s">
        <v>25</v>
      </c>
      <c r="B175" s="1" t="s">
        <v>529</v>
      </c>
      <c r="C175" s="1" t="s">
        <v>530</v>
      </c>
      <c r="D175" s="1" t="s">
        <v>28</v>
      </c>
      <c r="E175" s="1" t="s">
        <v>44</v>
      </c>
      <c r="F175" s="1" t="s">
        <v>457</v>
      </c>
      <c r="G175" s="2" t="n">
        <v>1000</v>
      </c>
      <c r="H175" s="28" t="s">
        <v>530</v>
      </c>
      <c r="I175" s="29" t="s">
        <v>531</v>
      </c>
      <c r="J175" s="30" t="n">
        <v>1000</v>
      </c>
    </row>
    <row r="176" s="24" customFormat="true" ht="75" hidden="false" customHeight="false" outlineLevel="0" collapsed="false">
      <c r="A176" s="23" t="s">
        <v>25</v>
      </c>
      <c r="B176" s="23" t="s">
        <v>532</v>
      </c>
      <c r="C176" s="23" t="s">
        <v>533</v>
      </c>
      <c r="D176" s="23" t="s">
        <v>28</v>
      </c>
      <c r="E176" s="23" t="s">
        <v>29</v>
      </c>
      <c r="F176" s="23" t="s">
        <v>457</v>
      </c>
      <c r="G176" s="24" t="n">
        <v>421833.8</v>
      </c>
      <c r="H176" s="28" t="s">
        <v>533</v>
      </c>
      <c r="I176" s="29" t="s">
        <v>534</v>
      </c>
      <c r="J176" s="30" t="n">
        <v>421833.8</v>
      </c>
    </row>
    <row r="177" s="24" customFormat="true" ht="90" hidden="false" customHeight="false" outlineLevel="0" collapsed="false">
      <c r="A177" s="23" t="s">
        <v>25</v>
      </c>
      <c r="B177" s="23" t="s">
        <v>532</v>
      </c>
      <c r="C177" s="23" t="s">
        <v>533</v>
      </c>
      <c r="D177" s="23" t="s">
        <v>28</v>
      </c>
      <c r="E177" s="23" t="s">
        <v>44</v>
      </c>
      <c r="F177" s="23" t="s">
        <v>457</v>
      </c>
      <c r="G177" s="24" t="n">
        <v>421833.8</v>
      </c>
      <c r="H177" s="28" t="s">
        <v>535</v>
      </c>
      <c r="I177" s="29" t="s">
        <v>536</v>
      </c>
      <c r="J177" s="30" t="n">
        <v>421833.8</v>
      </c>
    </row>
    <row r="178" s="24" customFormat="true" ht="45" hidden="false" customHeight="false" outlineLevel="0" collapsed="false">
      <c r="A178" s="23" t="s">
        <v>25</v>
      </c>
      <c r="B178" s="23" t="s">
        <v>537</v>
      </c>
      <c r="C178" s="23" t="s">
        <v>538</v>
      </c>
      <c r="D178" s="23" t="s">
        <v>28</v>
      </c>
      <c r="E178" s="23" t="s">
        <v>44</v>
      </c>
      <c r="F178" s="23" t="s">
        <v>457</v>
      </c>
      <c r="G178" s="24" t="n">
        <v>889</v>
      </c>
      <c r="H178" s="28" t="s">
        <v>538</v>
      </c>
      <c r="I178" s="29" t="s">
        <v>539</v>
      </c>
      <c r="J178" s="30" t="n">
        <v>889</v>
      </c>
    </row>
    <row r="179" customFormat="false" ht="45" hidden="false" customHeight="false" outlineLevel="0" collapsed="false">
      <c r="A179" s="1" t="s">
        <v>25</v>
      </c>
      <c r="B179" s="1" t="s">
        <v>540</v>
      </c>
      <c r="C179" s="1" t="s">
        <v>541</v>
      </c>
      <c r="D179" s="1" t="s">
        <v>28</v>
      </c>
      <c r="E179" s="1" t="s">
        <v>29</v>
      </c>
      <c r="F179" s="1" t="s">
        <v>457</v>
      </c>
      <c r="G179" s="2" t="n">
        <v>5969</v>
      </c>
      <c r="H179" s="28" t="s">
        <v>541</v>
      </c>
      <c r="I179" s="29" t="s">
        <v>542</v>
      </c>
      <c r="J179" s="30" t="n">
        <v>5969</v>
      </c>
    </row>
    <row r="180" customFormat="false" ht="60" hidden="false" customHeight="false" outlineLevel="0" collapsed="false">
      <c r="A180" s="1" t="s">
        <v>25</v>
      </c>
      <c r="B180" s="1" t="s">
        <v>540</v>
      </c>
      <c r="C180" s="1" t="s">
        <v>541</v>
      </c>
      <c r="D180" s="1" t="s">
        <v>28</v>
      </c>
      <c r="E180" s="1" t="s">
        <v>44</v>
      </c>
      <c r="F180" s="1" t="s">
        <v>457</v>
      </c>
      <c r="G180" s="2" t="n">
        <v>5969</v>
      </c>
      <c r="H180" s="28" t="s">
        <v>543</v>
      </c>
      <c r="I180" s="29" t="s">
        <v>544</v>
      </c>
      <c r="J180" s="30" t="n">
        <v>5969</v>
      </c>
    </row>
    <row r="181" s="24" customFormat="true" ht="135" hidden="false" customHeight="false" outlineLevel="0" collapsed="false">
      <c r="A181" s="23" t="s">
        <v>25</v>
      </c>
      <c r="B181" s="23" t="s">
        <v>545</v>
      </c>
      <c r="C181" s="23" t="s">
        <v>546</v>
      </c>
      <c r="D181" s="23" t="s">
        <v>28</v>
      </c>
      <c r="E181" s="23" t="s">
        <v>44</v>
      </c>
      <c r="F181" s="23" t="s">
        <v>457</v>
      </c>
      <c r="G181" s="24" t="n">
        <v>15270.5</v>
      </c>
      <c r="H181" s="28" t="s">
        <v>547</v>
      </c>
      <c r="I181" s="29" t="s">
        <v>548</v>
      </c>
      <c r="J181" s="30" t="n">
        <v>15270.5</v>
      </c>
    </row>
    <row r="182" customFormat="false" ht="135" hidden="false" customHeight="false" outlineLevel="0" collapsed="false">
      <c r="A182" s="1" t="s">
        <v>25</v>
      </c>
      <c r="B182" s="1" t="s">
        <v>549</v>
      </c>
      <c r="C182" s="1" t="s">
        <v>550</v>
      </c>
      <c r="D182" s="1" t="s">
        <v>28</v>
      </c>
      <c r="E182" s="1" t="s">
        <v>29</v>
      </c>
      <c r="F182" s="1" t="s">
        <v>457</v>
      </c>
      <c r="G182" s="2" t="n">
        <v>261521</v>
      </c>
      <c r="H182" s="28" t="s">
        <v>550</v>
      </c>
      <c r="I182" s="29" t="s">
        <v>551</v>
      </c>
      <c r="J182" s="30" t="n">
        <v>261521</v>
      </c>
    </row>
    <row r="183" customFormat="false" ht="150" hidden="false" customHeight="false" outlineLevel="0" collapsed="false">
      <c r="A183" s="1" t="s">
        <v>25</v>
      </c>
      <c r="B183" s="1" t="s">
        <v>549</v>
      </c>
      <c r="C183" s="1" t="s">
        <v>550</v>
      </c>
      <c r="D183" s="1" t="s">
        <v>28</v>
      </c>
      <c r="E183" s="1" t="s">
        <v>44</v>
      </c>
      <c r="F183" s="1" t="s">
        <v>457</v>
      </c>
      <c r="G183" s="2" t="n">
        <v>261521</v>
      </c>
      <c r="H183" s="28" t="s">
        <v>552</v>
      </c>
      <c r="I183" s="29" t="s">
        <v>553</v>
      </c>
      <c r="J183" s="30" t="n">
        <v>261521</v>
      </c>
    </row>
    <row r="184" customFormat="false" ht="45" hidden="false" customHeight="false" outlineLevel="0" collapsed="false">
      <c r="A184" s="1" t="s">
        <v>25</v>
      </c>
      <c r="B184" s="1" t="s">
        <v>554</v>
      </c>
      <c r="C184" s="1" t="s">
        <v>555</v>
      </c>
      <c r="D184" s="1" t="s">
        <v>28</v>
      </c>
      <c r="E184" s="1" t="s">
        <v>29</v>
      </c>
      <c r="F184" s="1" t="s">
        <v>457</v>
      </c>
      <c r="G184" s="2" t="n">
        <v>2494.9</v>
      </c>
      <c r="H184" s="28" t="s">
        <v>555</v>
      </c>
      <c r="I184" s="29" t="s">
        <v>556</v>
      </c>
      <c r="J184" s="30" t="n">
        <v>2494.9</v>
      </c>
    </row>
    <row r="185" customFormat="false" ht="60" hidden="false" customHeight="false" outlineLevel="0" collapsed="false">
      <c r="A185" s="1" t="s">
        <v>25</v>
      </c>
      <c r="B185" s="1" t="s">
        <v>554</v>
      </c>
      <c r="C185" s="1" t="s">
        <v>555</v>
      </c>
      <c r="D185" s="1" t="s">
        <v>28</v>
      </c>
      <c r="E185" s="1" t="s">
        <v>44</v>
      </c>
      <c r="F185" s="1" t="s">
        <v>457</v>
      </c>
      <c r="G185" s="2" t="n">
        <v>2494.9</v>
      </c>
      <c r="H185" s="28" t="s">
        <v>557</v>
      </c>
      <c r="I185" s="29" t="s">
        <v>558</v>
      </c>
      <c r="J185" s="30" t="n">
        <v>2494.9</v>
      </c>
    </row>
    <row r="186" s="24" customFormat="true" ht="60" hidden="false" customHeight="false" outlineLevel="0" collapsed="false">
      <c r="A186" s="23" t="s">
        <v>25</v>
      </c>
      <c r="B186" s="23" t="s">
        <v>559</v>
      </c>
      <c r="C186" s="23" t="s">
        <v>560</v>
      </c>
      <c r="D186" s="23" t="s">
        <v>28</v>
      </c>
      <c r="E186" s="23" t="s">
        <v>44</v>
      </c>
      <c r="F186" s="23" t="s">
        <v>457</v>
      </c>
      <c r="G186" s="24" t="n">
        <v>71590</v>
      </c>
      <c r="H186" s="28" t="s">
        <v>560</v>
      </c>
      <c r="I186" s="29" t="s">
        <v>561</v>
      </c>
      <c r="J186" s="30" t="n">
        <v>71590</v>
      </c>
    </row>
    <row r="187" s="24" customFormat="true" ht="30" hidden="false" customHeight="false" outlineLevel="0" collapsed="false">
      <c r="A187" s="23" t="s">
        <v>25</v>
      </c>
      <c r="B187" s="23" t="s">
        <v>562</v>
      </c>
      <c r="C187" s="23" t="s">
        <v>563</v>
      </c>
      <c r="D187" s="23" t="s">
        <v>28</v>
      </c>
      <c r="E187" s="23" t="s">
        <v>29</v>
      </c>
      <c r="F187" s="23" t="s">
        <v>457</v>
      </c>
      <c r="G187" s="24" t="n">
        <v>14790</v>
      </c>
      <c r="H187" s="28" t="s">
        <v>563</v>
      </c>
      <c r="I187" s="29" t="s">
        <v>564</v>
      </c>
      <c r="J187" s="30" t="n">
        <v>14790</v>
      </c>
    </row>
    <row r="188" s="24" customFormat="true" ht="30" hidden="false" customHeight="false" outlineLevel="0" collapsed="false">
      <c r="A188" s="23" t="s">
        <v>25</v>
      </c>
      <c r="B188" s="23" t="s">
        <v>562</v>
      </c>
      <c r="C188" s="23" t="s">
        <v>563</v>
      </c>
      <c r="D188" s="23" t="s">
        <v>28</v>
      </c>
      <c r="E188" s="23" t="s">
        <v>44</v>
      </c>
      <c r="F188" s="23" t="s">
        <v>457</v>
      </c>
      <c r="G188" s="24" t="n">
        <v>14790</v>
      </c>
      <c r="H188" s="28" t="s">
        <v>565</v>
      </c>
      <c r="I188" s="29" t="s">
        <v>566</v>
      </c>
      <c r="J188" s="30" t="n">
        <v>14790</v>
      </c>
    </row>
    <row r="189" customFormat="false" ht="45" hidden="false" customHeight="false" outlineLevel="0" collapsed="false">
      <c r="A189" s="1" t="s">
        <v>25</v>
      </c>
      <c r="B189" s="1" t="s">
        <v>567</v>
      </c>
      <c r="C189" s="1" t="s">
        <v>568</v>
      </c>
      <c r="D189" s="1" t="s">
        <v>28</v>
      </c>
      <c r="E189" s="1" t="s">
        <v>29</v>
      </c>
      <c r="F189" s="1" t="s">
        <v>457</v>
      </c>
      <c r="G189" s="2" t="n">
        <v>7729</v>
      </c>
      <c r="H189" s="28" t="s">
        <v>568</v>
      </c>
      <c r="I189" s="29" t="s">
        <v>569</v>
      </c>
      <c r="J189" s="30" t="n">
        <v>7729</v>
      </c>
    </row>
    <row r="190" customFormat="false" ht="60" hidden="false" customHeight="false" outlineLevel="0" collapsed="false">
      <c r="A190" s="1" t="s">
        <v>25</v>
      </c>
      <c r="B190" s="1" t="s">
        <v>567</v>
      </c>
      <c r="C190" s="1" t="s">
        <v>568</v>
      </c>
      <c r="D190" s="1" t="s">
        <v>28</v>
      </c>
      <c r="E190" s="1" t="s">
        <v>44</v>
      </c>
      <c r="F190" s="1" t="s">
        <v>457</v>
      </c>
      <c r="G190" s="2" t="n">
        <v>7729</v>
      </c>
      <c r="H190" s="28" t="s">
        <v>570</v>
      </c>
      <c r="I190" s="29" t="s">
        <v>571</v>
      </c>
      <c r="J190" s="30" t="n">
        <v>7729</v>
      </c>
    </row>
    <row r="191" customFormat="false" ht="45" hidden="false" customHeight="false" outlineLevel="0" collapsed="false">
      <c r="A191" s="1" t="s">
        <v>25</v>
      </c>
      <c r="B191" s="1" t="s">
        <v>572</v>
      </c>
      <c r="C191" s="1" t="s">
        <v>573</v>
      </c>
      <c r="D191" s="1" t="s">
        <v>28</v>
      </c>
      <c r="E191" s="1" t="s">
        <v>44</v>
      </c>
      <c r="F191" s="1" t="s">
        <v>457</v>
      </c>
      <c r="G191" s="2" t="n">
        <v>415188.8</v>
      </c>
      <c r="H191" s="28" t="s">
        <v>573</v>
      </c>
      <c r="I191" s="29" t="s">
        <v>574</v>
      </c>
      <c r="J191" s="30" t="n">
        <v>415188.8</v>
      </c>
    </row>
    <row r="192" customFormat="false" ht="105" hidden="false" customHeight="false" outlineLevel="0" collapsed="false">
      <c r="A192" s="1" t="s">
        <v>25</v>
      </c>
      <c r="B192" s="1" t="s">
        <v>575</v>
      </c>
      <c r="C192" s="1" t="s">
        <v>576</v>
      </c>
      <c r="D192" s="1" t="s">
        <v>28</v>
      </c>
      <c r="E192" s="1" t="s">
        <v>44</v>
      </c>
      <c r="F192" s="1" t="s">
        <v>457</v>
      </c>
      <c r="G192" s="2" t="n">
        <v>1702</v>
      </c>
      <c r="H192" s="28" t="s">
        <v>577</v>
      </c>
      <c r="I192" s="29" t="s">
        <v>578</v>
      </c>
      <c r="J192" s="30" t="n">
        <v>1702</v>
      </c>
    </row>
    <row r="193" s="24" customFormat="true" ht="165" hidden="false" customHeight="false" outlineLevel="0" collapsed="false">
      <c r="A193" s="23" t="s">
        <v>25</v>
      </c>
      <c r="B193" s="23" t="s">
        <v>579</v>
      </c>
      <c r="C193" s="23" t="s">
        <v>580</v>
      </c>
      <c r="D193" s="23" t="s">
        <v>28</v>
      </c>
      <c r="E193" s="23" t="s">
        <v>44</v>
      </c>
      <c r="F193" s="23" t="s">
        <v>457</v>
      </c>
      <c r="G193" s="24" t="n">
        <v>511.2</v>
      </c>
      <c r="H193" s="28" t="s">
        <v>580</v>
      </c>
      <c r="I193" s="29" t="s">
        <v>581</v>
      </c>
      <c r="J193" s="30" t="n">
        <v>511.2</v>
      </c>
    </row>
    <row r="194" customFormat="false" ht="60" hidden="false" customHeight="false" outlineLevel="0" collapsed="false">
      <c r="A194" s="1" t="s">
        <v>25</v>
      </c>
      <c r="B194" s="1" t="s">
        <v>582</v>
      </c>
      <c r="C194" s="1" t="s">
        <v>583</v>
      </c>
      <c r="D194" s="1" t="s">
        <v>28</v>
      </c>
      <c r="E194" s="1" t="s">
        <v>29</v>
      </c>
      <c r="F194" s="1" t="s">
        <v>457</v>
      </c>
      <c r="G194" s="2" t="n">
        <v>80482</v>
      </c>
      <c r="H194" s="28" t="s">
        <v>583</v>
      </c>
      <c r="I194" s="29" t="s">
        <v>584</v>
      </c>
      <c r="J194" s="30" t="n">
        <v>80482</v>
      </c>
    </row>
    <row r="195" customFormat="false" ht="60" hidden="false" customHeight="false" outlineLevel="0" collapsed="false">
      <c r="A195" s="1" t="s">
        <v>25</v>
      </c>
      <c r="B195" s="1" t="s">
        <v>582</v>
      </c>
      <c r="C195" s="1" t="s">
        <v>583</v>
      </c>
      <c r="D195" s="1" t="s">
        <v>28</v>
      </c>
      <c r="E195" s="1" t="s">
        <v>44</v>
      </c>
      <c r="F195" s="1" t="s">
        <v>457</v>
      </c>
      <c r="G195" s="2" t="n">
        <v>80482</v>
      </c>
      <c r="H195" s="28" t="s">
        <v>585</v>
      </c>
      <c r="I195" s="29" t="s">
        <v>586</v>
      </c>
      <c r="J195" s="30" t="n">
        <v>80482</v>
      </c>
    </row>
    <row r="196" s="24" customFormat="true" ht="105" hidden="false" customHeight="false" outlineLevel="0" collapsed="false">
      <c r="A196" s="23" t="s">
        <v>25</v>
      </c>
      <c r="B196" s="23" t="s">
        <v>587</v>
      </c>
      <c r="C196" s="23" t="s">
        <v>588</v>
      </c>
      <c r="D196" s="23" t="s">
        <v>28</v>
      </c>
      <c r="E196" s="23" t="s">
        <v>44</v>
      </c>
      <c r="F196" s="23" t="s">
        <v>457</v>
      </c>
      <c r="G196" s="24" t="n">
        <v>3597.7</v>
      </c>
      <c r="H196" s="28" t="s">
        <v>588</v>
      </c>
      <c r="I196" s="29" t="s">
        <v>589</v>
      </c>
      <c r="J196" s="30" t="n">
        <v>3597.7</v>
      </c>
    </row>
    <row r="197" s="24" customFormat="true" ht="45" hidden="false" customHeight="false" outlineLevel="0" collapsed="false">
      <c r="A197" s="23" t="s">
        <v>25</v>
      </c>
      <c r="B197" s="23" t="s">
        <v>590</v>
      </c>
      <c r="C197" s="23" t="s">
        <v>591</v>
      </c>
      <c r="D197" s="23" t="s">
        <v>28</v>
      </c>
      <c r="E197" s="23" t="s">
        <v>29</v>
      </c>
      <c r="F197" s="23" t="s">
        <v>457</v>
      </c>
      <c r="G197" s="24" t="n">
        <v>34970</v>
      </c>
      <c r="H197" s="28" t="s">
        <v>592</v>
      </c>
      <c r="I197" s="29" t="s">
        <v>593</v>
      </c>
      <c r="J197" s="30" t="n">
        <v>34970</v>
      </c>
    </row>
    <row r="198" s="24" customFormat="true" ht="45" hidden="false" customHeight="false" outlineLevel="0" collapsed="false">
      <c r="A198" s="23" t="s">
        <v>25</v>
      </c>
      <c r="B198" s="23" t="s">
        <v>590</v>
      </c>
      <c r="C198" s="23" t="s">
        <v>591</v>
      </c>
      <c r="D198" s="23" t="s">
        <v>28</v>
      </c>
      <c r="E198" s="23" t="s">
        <v>44</v>
      </c>
      <c r="F198" s="23" t="s">
        <v>457</v>
      </c>
      <c r="G198" s="24" t="n">
        <v>34970</v>
      </c>
      <c r="H198" s="28" t="s">
        <v>594</v>
      </c>
      <c r="I198" s="29" t="s">
        <v>595</v>
      </c>
      <c r="J198" s="30" t="n">
        <v>34970</v>
      </c>
    </row>
    <row r="199" customFormat="false" ht="60" hidden="false" customHeight="false" outlineLevel="0" collapsed="false">
      <c r="A199" s="1" t="s">
        <v>25</v>
      </c>
      <c r="B199" s="1" t="s">
        <v>596</v>
      </c>
      <c r="C199" s="1" t="s">
        <v>597</v>
      </c>
      <c r="D199" s="1" t="s">
        <v>28</v>
      </c>
      <c r="E199" s="1" t="s">
        <v>44</v>
      </c>
      <c r="F199" s="1" t="s">
        <v>457</v>
      </c>
      <c r="G199" s="2" t="n">
        <v>26230.1</v>
      </c>
      <c r="H199" s="28" t="s">
        <v>597</v>
      </c>
      <c r="I199" s="29" t="s">
        <v>598</v>
      </c>
      <c r="J199" s="30" t="n">
        <v>26230.1</v>
      </c>
    </row>
    <row r="200" s="24" customFormat="true" ht="90" hidden="false" customHeight="false" outlineLevel="0" collapsed="false">
      <c r="A200" s="23" t="s">
        <v>25</v>
      </c>
      <c r="B200" s="23" t="s">
        <v>599</v>
      </c>
      <c r="C200" s="23" t="s">
        <v>600</v>
      </c>
      <c r="D200" s="23" t="s">
        <v>28</v>
      </c>
      <c r="E200" s="23" t="s">
        <v>44</v>
      </c>
      <c r="F200" s="23" t="s">
        <v>457</v>
      </c>
      <c r="G200" s="24" t="n">
        <v>8238.4</v>
      </c>
      <c r="H200" s="28" t="s">
        <v>601</v>
      </c>
      <c r="I200" s="29" t="s">
        <v>602</v>
      </c>
      <c r="J200" s="30" t="n">
        <v>8238.4</v>
      </c>
    </row>
    <row r="201" customFormat="false" ht="45" hidden="false" customHeight="false" outlineLevel="0" collapsed="false">
      <c r="A201" s="1" t="s">
        <v>25</v>
      </c>
      <c r="B201" s="1" t="s">
        <v>603</v>
      </c>
      <c r="C201" s="1" t="s">
        <v>604</v>
      </c>
      <c r="D201" s="1" t="s">
        <v>28</v>
      </c>
      <c r="E201" s="1" t="s">
        <v>44</v>
      </c>
      <c r="F201" s="1" t="s">
        <v>457</v>
      </c>
      <c r="G201" s="2" t="n">
        <v>4086.3</v>
      </c>
      <c r="H201" s="28" t="s">
        <v>604</v>
      </c>
      <c r="I201" s="29" t="s">
        <v>605</v>
      </c>
      <c r="J201" s="30" t="n">
        <v>4086.3</v>
      </c>
    </row>
    <row r="202" customFormat="false" ht="28.5" hidden="false" customHeight="true" outlineLevel="0" collapsed="false">
      <c r="A202" s="1" t="s">
        <v>25</v>
      </c>
      <c r="B202" s="1" t="s">
        <v>606</v>
      </c>
      <c r="C202" s="1" t="s">
        <v>607</v>
      </c>
      <c r="D202" s="1" t="s">
        <v>28</v>
      </c>
      <c r="E202" s="1" t="s">
        <v>44</v>
      </c>
      <c r="F202" s="1" t="s">
        <v>457</v>
      </c>
      <c r="G202" s="2" t="n">
        <v>19919.3</v>
      </c>
      <c r="H202" s="28" t="s">
        <v>607</v>
      </c>
      <c r="I202" s="29" t="s">
        <v>608</v>
      </c>
      <c r="J202" s="30" t="n">
        <v>19919.3</v>
      </c>
    </row>
    <row r="203" s="24" customFormat="true" ht="68.25" hidden="false" customHeight="true" outlineLevel="0" collapsed="false">
      <c r="A203" s="23" t="s">
        <v>25</v>
      </c>
      <c r="B203" s="23" t="s">
        <v>609</v>
      </c>
      <c r="C203" s="23" t="s">
        <v>610</v>
      </c>
      <c r="D203" s="23" t="s">
        <v>28</v>
      </c>
      <c r="E203" s="23" t="s">
        <v>44</v>
      </c>
      <c r="F203" s="23" t="s">
        <v>457</v>
      </c>
      <c r="G203" s="24" t="n">
        <v>2733</v>
      </c>
      <c r="H203" s="28" t="s">
        <v>610</v>
      </c>
      <c r="I203" s="29" t="s">
        <v>611</v>
      </c>
      <c r="J203" s="30" t="n">
        <v>2733</v>
      </c>
    </row>
    <row r="204" customFormat="false" ht="91.5" hidden="false" customHeight="true" outlineLevel="0" collapsed="false">
      <c r="A204" s="1" t="s">
        <v>25</v>
      </c>
      <c r="B204" s="1" t="s">
        <v>612</v>
      </c>
      <c r="C204" s="1" t="s">
        <v>613</v>
      </c>
      <c r="D204" s="1" t="s">
        <v>28</v>
      </c>
      <c r="E204" s="1" t="s">
        <v>29</v>
      </c>
      <c r="F204" s="1" t="s">
        <v>457</v>
      </c>
      <c r="G204" s="2" t="n">
        <v>160966</v>
      </c>
      <c r="H204" s="28" t="s">
        <v>613</v>
      </c>
      <c r="I204" s="29" t="s">
        <v>614</v>
      </c>
      <c r="J204" s="30" t="n">
        <v>160966</v>
      </c>
    </row>
    <row r="205" customFormat="false" ht="110.25" hidden="false" customHeight="true" outlineLevel="0" collapsed="false">
      <c r="A205" s="1" t="s">
        <v>25</v>
      </c>
      <c r="B205" s="1" t="s">
        <v>612</v>
      </c>
      <c r="C205" s="1" t="s">
        <v>613</v>
      </c>
      <c r="D205" s="1" t="s">
        <v>28</v>
      </c>
      <c r="E205" s="1" t="s">
        <v>44</v>
      </c>
      <c r="F205" s="1" t="s">
        <v>457</v>
      </c>
      <c r="G205" s="2" t="n">
        <v>160966</v>
      </c>
      <c r="H205" s="28" t="s">
        <v>615</v>
      </c>
      <c r="I205" s="29" t="s">
        <v>616</v>
      </c>
      <c r="J205" s="30" t="n">
        <v>160966</v>
      </c>
    </row>
    <row r="206" s="24" customFormat="true" ht="60" hidden="false" customHeight="false" outlineLevel="0" collapsed="false">
      <c r="A206" s="23" t="s">
        <v>25</v>
      </c>
      <c r="B206" s="23" t="s">
        <v>617</v>
      </c>
      <c r="C206" s="23" t="s">
        <v>618</v>
      </c>
      <c r="D206" s="23" t="s">
        <v>28</v>
      </c>
      <c r="E206" s="23" t="s">
        <v>44</v>
      </c>
      <c r="F206" s="23" t="s">
        <v>457</v>
      </c>
      <c r="G206" s="24" t="n">
        <v>4521</v>
      </c>
      <c r="H206" s="28" t="s">
        <v>618</v>
      </c>
      <c r="I206" s="29" t="s">
        <v>619</v>
      </c>
      <c r="J206" s="30" t="n">
        <v>4521</v>
      </c>
    </row>
    <row r="207" s="24" customFormat="true" ht="30" hidden="false" customHeight="false" outlineLevel="0" collapsed="false">
      <c r="A207" s="23" t="s">
        <v>25</v>
      </c>
      <c r="B207" s="23" t="s">
        <v>620</v>
      </c>
      <c r="C207" s="23" t="s">
        <v>621</v>
      </c>
      <c r="D207" s="23" t="s">
        <v>28</v>
      </c>
      <c r="E207" s="23" t="s">
        <v>29</v>
      </c>
      <c r="F207" s="23" t="s">
        <v>457</v>
      </c>
      <c r="G207" s="24" t="n">
        <v>92600</v>
      </c>
      <c r="H207" s="28" t="s">
        <v>622</v>
      </c>
      <c r="I207" s="29" t="s">
        <v>623</v>
      </c>
      <c r="J207" s="30" t="n">
        <v>92600</v>
      </c>
    </row>
    <row r="208" s="24" customFormat="true" ht="45" hidden="false" customHeight="false" outlineLevel="0" collapsed="false">
      <c r="A208" s="23" t="s">
        <v>25</v>
      </c>
      <c r="B208" s="23" t="s">
        <v>620</v>
      </c>
      <c r="C208" s="23" t="s">
        <v>621</v>
      </c>
      <c r="D208" s="23" t="s">
        <v>28</v>
      </c>
      <c r="E208" s="23" t="s">
        <v>44</v>
      </c>
      <c r="F208" s="23" t="s">
        <v>457</v>
      </c>
      <c r="G208" s="24" t="n">
        <v>92600</v>
      </c>
      <c r="H208" s="28" t="s">
        <v>621</v>
      </c>
      <c r="I208" s="29" t="s">
        <v>624</v>
      </c>
      <c r="J208" s="30" t="n">
        <v>92600</v>
      </c>
    </row>
    <row r="209" customFormat="false" ht="30" hidden="false" customHeight="false" outlineLevel="0" collapsed="false">
      <c r="A209" s="1" t="s">
        <v>25</v>
      </c>
      <c r="B209" s="1" t="s">
        <v>625</v>
      </c>
      <c r="C209" s="1" t="s">
        <v>626</v>
      </c>
      <c r="D209" s="1" t="s">
        <v>28</v>
      </c>
      <c r="E209" s="1" t="s">
        <v>29</v>
      </c>
      <c r="F209" s="1" t="s">
        <v>457</v>
      </c>
      <c r="G209" s="2" t="n">
        <v>1902181.7</v>
      </c>
      <c r="H209" s="28" t="s">
        <v>626</v>
      </c>
      <c r="I209" s="29" t="s">
        <v>627</v>
      </c>
      <c r="J209" s="30" t="n">
        <v>1902181.7</v>
      </c>
    </row>
    <row r="210" customFormat="false" ht="30" hidden="false" customHeight="false" outlineLevel="0" collapsed="false">
      <c r="A210" s="1" t="s">
        <v>25</v>
      </c>
      <c r="B210" s="1" t="s">
        <v>628</v>
      </c>
      <c r="C210" s="1" t="s">
        <v>629</v>
      </c>
      <c r="D210" s="1" t="s">
        <v>28</v>
      </c>
      <c r="E210" s="1" t="s">
        <v>29</v>
      </c>
      <c r="F210" s="1" t="s">
        <v>457</v>
      </c>
      <c r="G210" s="2" t="n">
        <v>634401.7</v>
      </c>
      <c r="H210" s="28" t="s">
        <v>629</v>
      </c>
      <c r="I210" s="29" t="s">
        <v>630</v>
      </c>
      <c r="J210" s="30" t="n">
        <v>634401.7</v>
      </c>
    </row>
    <row r="211" customFormat="false" ht="45" hidden="false" customHeight="false" outlineLevel="0" collapsed="false">
      <c r="A211" s="1" t="s">
        <v>25</v>
      </c>
      <c r="B211" s="1" t="s">
        <v>628</v>
      </c>
      <c r="C211" s="1" t="s">
        <v>629</v>
      </c>
      <c r="D211" s="1" t="s">
        <v>28</v>
      </c>
      <c r="E211" s="1" t="s">
        <v>44</v>
      </c>
      <c r="F211" s="1" t="s">
        <v>457</v>
      </c>
      <c r="G211" s="2" t="n">
        <v>634401.7</v>
      </c>
      <c r="H211" s="28" t="s">
        <v>631</v>
      </c>
      <c r="I211" s="29" t="s">
        <v>632</v>
      </c>
      <c r="J211" s="30" t="n">
        <v>634401.7</v>
      </c>
    </row>
    <row r="212" customFormat="false" ht="30" hidden="false" customHeight="false" outlineLevel="0" collapsed="false">
      <c r="A212" s="1" t="s">
        <v>25</v>
      </c>
      <c r="B212" s="1" t="s">
        <v>633</v>
      </c>
      <c r="C212" s="1" t="s">
        <v>634</v>
      </c>
      <c r="D212" s="1" t="s">
        <v>28</v>
      </c>
      <c r="E212" s="1" t="s">
        <v>29</v>
      </c>
      <c r="F212" s="1" t="s">
        <v>457</v>
      </c>
      <c r="G212" s="2" t="n">
        <v>9671.8</v>
      </c>
      <c r="H212" s="28" t="s">
        <v>634</v>
      </c>
      <c r="I212" s="29" t="s">
        <v>635</v>
      </c>
      <c r="J212" s="30" t="n">
        <v>9671.8</v>
      </c>
    </row>
    <row r="213" customFormat="false" ht="45" hidden="false" customHeight="false" outlineLevel="0" collapsed="false">
      <c r="A213" s="1" t="s">
        <v>25</v>
      </c>
      <c r="B213" s="1" t="s">
        <v>633</v>
      </c>
      <c r="C213" s="1" t="s">
        <v>634</v>
      </c>
      <c r="D213" s="1" t="s">
        <v>28</v>
      </c>
      <c r="E213" s="1" t="s">
        <v>44</v>
      </c>
      <c r="F213" s="1" t="s">
        <v>457</v>
      </c>
      <c r="G213" s="2" t="n">
        <v>9671.8</v>
      </c>
      <c r="H213" s="28" t="s">
        <v>636</v>
      </c>
      <c r="I213" s="29" t="s">
        <v>637</v>
      </c>
      <c r="J213" s="30" t="n">
        <v>9671.8</v>
      </c>
    </row>
    <row r="214" customFormat="false" ht="30" hidden="false" customHeight="false" outlineLevel="0" collapsed="false">
      <c r="A214" s="1" t="s">
        <v>25</v>
      </c>
      <c r="B214" s="1" t="s">
        <v>638</v>
      </c>
      <c r="C214" s="1" t="s">
        <v>639</v>
      </c>
      <c r="D214" s="1" t="s">
        <v>28</v>
      </c>
      <c r="E214" s="1" t="s">
        <v>29</v>
      </c>
      <c r="F214" s="1" t="s">
        <v>457</v>
      </c>
      <c r="G214" s="2" t="n">
        <v>48277.6</v>
      </c>
      <c r="H214" s="28" t="s">
        <v>639</v>
      </c>
      <c r="I214" s="29" t="s">
        <v>640</v>
      </c>
      <c r="J214" s="30" t="n">
        <v>48277.6</v>
      </c>
    </row>
    <row r="215" customFormat="false" ht="45" hidden="false" customHeight="false" outlineLevel="0" collapsed="false">
      <c r="A215" s="1" t="s">
        <v>25</v>
      </c>
      <c r="B215" s="1" t="s">
        <v>638</v>
      </c>
      <c r="C215" s="1" t="s">
        <v>639</v>
      </c>
      <c r="D215" s="1" t="s">
        <v>28</v>
      </c>
      <c r="E215" s="1" t="s">
        <v>44</v>
      </c>
      <c r="F215" s="1" t="s">
        <v>457</v>
      </c>
      <c r="G215" s="2" t="n">
        <v>48277.6</v>
      </c>
      <c r="H215" s="28" t="s">
        <v>641</v>
      </c>
      <c r="I215" s="29" t="s">
        <v>642</v>
      </c>
      <c r="J215" s="30" t="n">
        <v>48277.6</v>
      </c>
    </row>
    <row r="216" customFormat="false" ht="45" hidden="false" customHeight="false" outlineLevel="0" collapsed="false">
      <c r="A216" s="1" t="s">
        <v>25</v>
      </c>
      <c r="B216" s="1" t="s">
        <v>643</v>
      </c>
      <c r="C216" s="1" t="s">
        <v>644</v>
      </c>
      <c r="D216" s="1" t="s">
        <v>28</v>
      </c>
      <c r="E216" s="1" t="s">
        <v>29</v>
      </c>
      <c r="F216" s="1" t="s">
        <v>457</v>
      </c>
      <c r="G216" s="2" t="n">
        <v>53906</v>
      </c>
      <c r="H216" s="28" t="s">
        <v>644</v>
      </c>
      <c r="I216" s="29" t="s">
        <v>645</v>
      </c>
      <c r="J216" s="30" t="n">
        <v>53906</v>
      </c>
    </row>
    <row r="217" customFormat="false" ht="60" hidden="false" customHeight="false" outlineLevel="0" collapsed="false">
      <c r="A217" s="1" t="s">
        <v>25</v>
      </c>
      <c r="B217" s="1" t="s">
        <v>643</v>
      </c>
      <c r="C217" s="1" t="s">
        <v>644</v>
      </c>
      <c r="D217" s="1" t="s">
        <v>28</v>
      </c>
      <c r="E217" s="1" t="s">
        <v>44</v>
      </c>
      <c r="F217" s="1" t="s">
        <v>457</v>
      </c>
      <c r="G217" s="2" t="n">
        <v>53906</v>
      </c>
      <c r="H217" s="28" t="s">
        <v>646</v>
      </c>
      <c r="I217" s="29" t="s">
        <v>647</v>
      </c>
      <c r="J217" s="30" t="n">
        <v>53906</v>
      </c>
    </row>
    <row r="218" customFormat="false" ht="30" hidden="false" customHeight="false" outlineLevel="0" collapsed="false">
      <c r="A218" s="1" t="s">
        <v>25</v>
      </c>
      <c r="B218" s="1" t="s">
        <v>648</v>
      </c>
      <c r="C218" s="1" t="s">
        <v>649</v>
      </c>
      <c r="D218" s="1" t="s">
        <v>28</v>
      </c>
      <c r="E218" s="1" t="s">
        <v>29</v>
      </c>
      <c r="F218" s="1" t="s">
        <v>457</v>
      </c>
      <c r="G218" s="2" t="n">
        <v>266.9</v>
      </c>
      <c r="H218" s="28" t="s">
        <v>649</v>
      </c>
      <c r="I218" s="29" t="s">
        <v>650</v>
      </c>
      <c r="J218" s="30" t="n">
        <v>266.9</v>
      </c>
    </row>
    <row r="219" customFormat="false" ht="45" hidden="false" customHeight="false" outlineLevel="0" collapsed="false">
      <c r="A219" s="1" t="s">
        <v>25</v>
      </c>
      <c r="B219" s="1" t="s">
        <v>648</v>
      </c>
      <c r="C219" s="1" t="s">
        <v>649</v>
      </c>
      <c r="D219" s="1" t="s">
        <v>28</v>
      </c>
      <c r="E219" s="1" t="s">
        <v>44</v>
      </c>
      <c r="F219" s="1" t="s">
        <v>457</v>
      </c>
      <c r="G219" s="2" t="n">
        <v>266.9</v>
      </c>
      <c r="H219" s="28" t="s">
        <v>651</v>
      </c>
      <c r="I219" s="29" t="s">
        <v>652</v>
      </c>
      <c r="J219" s="30" t="n">
        <v>266.9</v>
      </c>
    </row>
    <row r="220" customFormat="false" ht="30" hidden="false" customHeight="false" outlineLevel="0" collapsed="false">
      <c r="A220" s="1" t="s">
        <v>25</v>
      </c>
      <c r="B220" s="1" t="s">
        <v>653</v>
      </c>
      <c r="C220" s="1" t="s">
        <v>654</v>
      </c>
      <c r="D220" s="1" t="s">
        <v>28</v>
      </c>
      <c r="E220" s="1" t="s">
        <v>29</v>
      </c>
      <c r="F220" s="1" t="s">
        <v>457</v>
      </c>
      <c r="G220" s="2" t="n">
        <v>157.8</v>
      </c>
      <c r="H220" s="28" t="s">
        <v>654</v>
      </c>
      <c r="I220" s="29" t="s">
        <v>655</v>
      </c>
      <c r="J220" s="30" t="n">
        <v>157.8</v>
      </c>
    </row>
    <row r="221" customFormat="false" ht="30.75" hidden="false" customHeight="true" outlineLevel="0" collapsed="false">
      <c r="A221" s="1" t="s">
        <v>25</v>
      </c>
      <c r="B221" s="1" t="s">
        <v>653</v>
      </c>
      <c r="C221" s="1" t="s">
        <v>654</v>
      </c>
      <c r="D221" s="1" t="s">
        <v>28</v>
      </c>
      <c r="E221" s="1" t="s">
        <v>44</v>
      </c>
      <c r="F221" s="1" t="s">
        <v>457</v>
      </c>
      <c r="G221" s="2" t="n">
        <v>157.8</v>
      </c>
      <c r="H221" s="28" t="s">
        <v>656</v>
      </c>
      <c r="I221" s="29" t="s">
        <v>657</v>
      </c>
      <c r="J221" s="30" t="n">
        <v>157.8</v>
      </c>
    </row>
    <row r="222" customFormat="false" ht="60" hidden="false" customHeight="false" outlineLevel="0" collapsed="false">
      <c r="A222" s="1" t="s">
        <v>25</v>
      </c>
      <c r="B222" s="1" t="s">
        <v>658</v>
      </c>
      <c r="C222" s="1" t="s">
        <v>659</v>
      </c>
      <c r="D222" s="1" t="s">
        <v>28</v>
      </c>
      <c r="E222" s="1" t="s">
        <v>29</v>
      </c>
      <c r="F222" s="1" t="s">
        <v>457</v>
      </c>
      <c r="G222" s="2" t="n">
        <v>425.3</v>
      </c>
      <c r="H222" s="28" t="s">
        <v>659</v>
      </c>
      <c r="I222" s="29" t="s">
        <v>660</v>
      </c>
      <c r="J222" s="30" t="n">
        <v>425.3</v>
      </c>
    </row>
    <row r="223" customFormat="false" ht="62.25" hidden="false" customHeight="true" outlineLevel="0" collapsed="false">
      <c r="A223" s="1" t="s">
        <v>25</v>
      </c>
      <c r="B223" s="1" t="s">
        <v>658</v>
      </c>
      <c r="C223" s="1" t="s">
        <v>659</v>
      </c>
      <c r="D223" s="1" t="s">
        <v>28</v>
      </c>
      <c r="E223" s="1" t="s">
        <v>44</v>
      </c>
      <c r="F223" s="1" t="s">
        <v>457</v>
      </c>
      <c r="G223" s="2" t="n">
        <v>425.3</v>
      </c>
      <c r="H223" s="28" t="s">
        <v>661</v>
      </c>
      <c r="I223" s="29" t="s">
        <v>662</v>
      </c>
      <c r="J223" s="30" t="n">
        <v>425.3</v>
      </c>
    </row>
    <row r="224" customFormat="false" ht="60" hidden="false" customHeight="false" outlineLevel="0" collapsed="false">
      <c r="A224" s="1" t="s">
        <v>25</v>
      </c>
      <c r="B224" s="1" t="s">
        <v>663</v>
      </c>
      <c r="C224" s="1" t="s">
        <v>664</v>
      </c>
      <c r="D224" s="1" t="s">
        <v>28</v>
      </c>
      <c r="E224" s="1" t="s">
        <v>29</v>
      </c>
      <c r="F224" s="1" t="s">
        <v>457</v>
      </c>
      <c r="G224" s="2" t="n">
        <v>82</v>
      </c>
      <c r="H224" s="28" t="s">
        <v>664</v>
      </c>
      <c r="I224" s="29" t="s">
        <v>665</v>
      </c>
      <c r="J224" s="30" t="n">
        <v>82</v>
      </c>
    </row>
    <row r="225" customFormat="false" ht="60.75" hidden="false" customHeight="true" outlineLevel="0" collapsed="false">
      <c r="A225" s="1" t="s">
        <v>25</v>
      </c>
      <c r="B225" s="1" t="s">
        <v>663</v>
      </c>
      <c r="C225" s="1" t="s">
        <v>664</v>
      </c>
      <c r="D225" s="1" t="s">
        <v>28</v>
      </c>
      <c r="E225" s="1" t="s">
        <v>44</v>
      </c>
      <c r="F225" s="1" t="s">
        <v>457</v>
      </c>
      <c r="G225" s="2" t="n">
        <v>82</v>
      </c>
      <c r="H225" s="28" t="s">
        <v>666</v>
      </c>
      <c r="I225" s="29" t="s">
        <v>667</v>
      </c>
      <c r="J225" s="30" t="n">
        <v>82</v>
      </c>
    </row>
    <row r="226" customFormat="false" ht="60" hidden="false" customHeight="false" outlineLevel="0" collapsed="false">
      <c r="A226" s="1" t="s">
        <v>25</v>
      </c>
      <c r="B226" s="1" t="s">
        <v>668</v>
      </c>
      <c r="C226" s="1" t="s">
        <v>669</v>
      </c>
      <c r="D226" s="1" t="s">
        <v>28</v>
      </c>
      <c r="E226" s="1" t="s">
        <v>29</v>
      </c>
      <c r="F226" s="1" t="s">
        <v>457</v>
      </c>
      <c r="G226" s="2" t="n">
        <v>156.8</v>
      </c>
      <c r="H226" s="28" t="s">
        <v>669</v>
      </c>
      <c r="I226" s="29" t="s">
        <v>670</v>
      </c>
      <c r="J226" s="30" t="n">
        <v>156.8</v>
      </c>
    </row>
    <row r="227" customFormat="false" ht="63" hidden="false" customHeight="true" outlineLevel="0" collapsed="false">
      <c r="A227" s="1" t="s">
        <v>25</v>
      </c>
      <c r="B227" s="1" t="s">
        <v>668</v>
      </c>
      <c r="C227" s="1" t="s">
        <v>669</v>
      </c>
      <c r="D227" s="1" t="s">
        <v>28</v>
      </c>
      <c r="E227" s="1" t="s">
        <v>44</v>
      </c>
      <c r="F227" s="1" t="s">
        <v>457</v>
      </c>
      <c r="G227" s="2" t="n">
        <v>156.8</v>
      </c>
      <c r="H227" s="28" t="s">
        <v>671</v>
      </c>
      <c r="I227" s="29" t="s">
        <v>672</v>
      </c>
      <c r="J227" s="30" t="n">
        <v>156.8</v>
      </c>
    </row>
    <row r="228" customFormat="false" ht="45" hidden="false" customHeight="false" outlineLevel="0" collapsed="false">
      <c r="A228" s="1" t="s">
        <v>25</v>
      </c>
      <c r="B228" s="1" t="s">
        <v>673</v>
      </c>
      <c r="C228" s="1" t="s">
        <v>674</v>
      </c>
      <c r="D228" s="1" t="s">
        <v>28</v>
      </c>
      <c r="E228" s="1" t="s">
        <v>29</v>
      </c>
      <c r="F228" s="1" t="s">
        <v>457</v>
      </c>
      <c r="G228" s="2" t="n">
        <v>11941.1</v>
      </c>
      <c r="H228" s="28" t="s">
        <v>674</v>
      </c>
      <c r="I228" s="29" t="s">
        <v>675</v>
      </c>
      <c r="J228" s="30" t="n">
        <v>11941.1</v>
      </c>
    </row>
    <row r="229" customFormat="false" ht="48.75" hidden="false" customHeight="true" outlineLevel="0" collapsed="false">
      <c r="A229" s="1" t="s">
        <v>25</v>
      </c>
      <c r="B229" s="1" t="s">
        <v>673</v>
      </c>
      <c r="C229" s="1" t="s">
        <v>674</v>
      </c>
      <c r="D229" s="1" t="s">
        <v>28</v>
      </c>
      <c r="E229" s="1" t="s">
        <v>44</v>
      </c>
      <c r="F229" s="1" t="s">
        <v>457</v>
      </c>
      <c r="G229" s="2" t="n">
        <v>11941.1</v>
      </c>
      <c r="H229" s="28" t="s">
        <v>676</v>
      </c>
      <c r="I229" s="29" t="s">
        <v>677</v>
      </c>
      <c r="J229" s="30" t="n">
        <v>11941.1</v>
      </c>
    </row>
    <row r="230" customFormat="false" ht="30" hidden="false" customHeight="false" outlineLevel="0" collapsed="false">
      <c r="A230" s="1" t="s">
        <v>25</v>
      </c>
      <c r="B230" s="1" t="s">
        <v>678</v>
      </c>
      <c r="C230" s="1" t="s">
        <v>679</v>
      </c>
      <c r="D230" s="1" t="s">
        <v>28</v>
      </c>
      <c r="E230" s="1" t="s">
        <v>29</v>
      </c>
      <c r="F230" s="1" t="s">
        <v>457</v>
      </c>
      <c r="G230" s="2" t="n">
        <v>157696.8</v>
      </c>
      <c r="H230" s="28" t="s">
        <v>679</v>
      </c>
      <c r="I230" s="29" t="s">
        <v>680</v>
      </c>
      <c r="J230" s="30" t="n">
        <v>157696.8</v>
      </c>
    </row>
    <row r="231" customFormat="false" ht="45" hidden="false" customHeight="false" outlineLevel="0" collapsed="false">
      <c r="A231" s="1" t="s">
        <v>25</v>
      </c>
      <c r="B231" s="1" t="s">
        <v>678</v>
      </c>
      <c r="C231" s="1" t="s">
        <v>679</v>
      </c>
      <c r="D231" s="1" t="s">
        <v>28</v>
      </c>
      <c r="E231" s="1" t="s">
        <v>44</v>
      </c>
      <c r="F231" s="1" t="s">
        <v>457</v>
      </c>
      <c r="G231" s="2" t="n">
        <v>157696.8</v>
      </c>
      <c r="H231" s="28" t="s">
        <v>681</v>
      </c>
      <c r="I231" s="29" t="s">
        <v>682</v>
      </c>
      <c r="J231" s="30" t="n">
        <v>157696.8</v>
      </c>
    </row>
    <row r="232" customFormat="false" ht="30" hidden="false" customHeight="false" outlineLevel="0" collapsed="false">
      <c r="A232" s="1" t="s">
        <v>25</v>
      </c>
      <c r="B232" s="1" t="s">
        <v>683</v>
      </c>
      <c r="C232" s="1" t="s">
        <v>684</v>
      </c>
      <c r="D232" s="1" t="s">
        <v>28</v>
      </c>
      <c r="E232" s="1" t="s">
        <v>29</v>
      </c>
      <c r="F232" s="1" t="s">
        <v>457</v>
      </c>
      <c r="G232" s="2" t="n">
        <v>21153</v>
      </c>
      <c r="H232" s="28" t="s">
        <v>684</v>
      </c>
      <c r="I232" s="29" t="s">
        <v>685</v>
      </c>
      <c r="J232" s="30" t="n">
        <v>21153</v>
      </c>
    </row>
    <row r="233" customFormat="false" ht="45" hidden="false" customHeight="false" outlineLevel="0" collapsed="false">
      <c r="A233" s="1" t="s">
        <v>25</v>
      </c>
      <c r="B233" s="1" t="s">
        <v>683</v>
      </c>
      <c r="C233" s="1" t="s">
        <v>684</v>
      </c>
      <c r="D233" s="1" t="s">
        <v>28</v>
      </c>
      <c r="E233" s="1" t="s">
        <v>44</v>
      </c>
      <c r="F233" s="1" t="s">
        <v>457</v>
      </c>
      <c r="G233" s="2" t="n">
        <v>21153</v>
      </c>
      <c r="H233" s="28" t="s">
        <v>686</v>
      </c>
      <c r="I233" s="29" t="s">
        <v>687</v>
      </c>
      <c r="J233" s="30" t="n">
        <v>21153</v>
      </c>
    </row>
    <row r="234" customFormat="false" ht="45" hidden="false" customHeight="false" outlineLevel="0" collapsed="false">
      <c r="A234" s="1" t="s">
        <v>25</v>
      </c>
      <c r="B234" s="1" t="s">
        <v>688</v>
      </c>
      <c r="C234" s="1" t="s">
        <v>689</v>
      </c>
      <c r="D234" s="1" t="s">
        <v>28</v>
      </c>
      <c r="E234" s="1" t="s">
        <v>29</v>
      </c>
      <c r="F234" s="1" t="s">
        <v>457</v>
      </c>
      <c r="G234" s="2" t="n">
        <v>7317.3</v>
      </c>
      <c r="H234" s="28" t="s">
        <v>689</v>
      </c>
      <c r="I234" s="29" t="s">
        <v>690</v>
      </c>
      <c r="J234" s="30" t="n">
        <v>7317.3</v>
      </c>
    </row>
    <row r="235" customFormat="false" ht="60" hidden="false" customHeight="false" outlineLevel="0" collapsed="false">
      <c r="A235" s="1" t="s">
        <v>25</v>
      </c>
      <c r="B235" s="1" t="s">
        <v>688</v>
      </c>
      <c r="C235" s="1" t="s">
        <v>689</v>
      </c>
      <c r="D235" s="1" t="s">
        <v>28</v>
      </c>
      <c r="E235" s="1" t="s">
        <v>44</v>
      </c>
      <c r="F235" s="1" t="s">
        <v>457</v>
      </c>
      <c r="G235" s="2" t="n">
        <v>7317.3</v>
      </c>
      <c r="H235" s="28" t="s">
        <v>691</v>
      </c>
      <c r="I235" s="29" t="s">
        <v>692</v>
      </c>
      <c r="J235" s="30" t="n">
        <v>7317.3</v>
      </c>
    </row>
    <row r="236" customFormat="false" ht="60" hidden="false" customHeight="false" outlineLevel="0" collapsed="false">
      <c r="A236" s="1" t="s">
        <v>25</v>
      </c>
      <c r="B236" s="1" t="s">
        <v>693</v>
      </c>
      <c r="C236" s="1" t="s">
        <v>694</v>
      </c>
      <c r="D236" s="1" t="s">
        <v>28</v>
      </c>
      <c r="E236" s="1" t="s">
        <v>29</v>
      </c>
      <c r="F236" s="1" t="s">
        <v>457</v>
      </c>
      <c r="G236" s="2" t="n">
        <v>701657.9</v>
      </c>
      <c r="H236" s="28" t="s">
        <v>694</v>
      </c>
      <c r="I236" s="29" t="s">
        <v>695</v>
      </c>
      <c r="J236" s="30" t="n">
        <v>701657.9</v>
      </c>
    </row>
    <row r="237" customFormat="false" ht="60" hidden="false" customHeight="false" outlineLevel="0" collapsed="false">
      <c r="A237" s="1" t="s">
        <v>25</v>
      </c>
      <c r="B237" s="1" t="s">
        <v>693</v>
      </c>
      <c r="C237" s="1" t="s">
        <v>694</v>
      </c>
      <c r="D237" s="1" t="s">
        <v>28</v>
      </c>
      <c r="E237" s="1" t="s">
        <v>44</v>
      </c>
      <c r="F237" s="1" t="s">
        <v>457</v>
      </c>
      <c r="G237" s="2" t="n">
        <v>701657.9</v>
      </c>
      <c r="H237" s="28" t="s">
        <v>696</v>
      </c>
      <c r="I237" s="29" t="s">
        <v>697</v>
      </c>
      <c r="J237" s="30" t="n">
        <v>701657.9</v>
      </c>
    </row>
    <row r="238" customFormat="false" ht="60" hidden="false" customHeight="false" outlineLevel="0" collapsed="false">
      <c r="A238" s="1" t="s">
        <v>25</v>
      </c>
      <c r="B238" s="1" t="s">
        <v>698</v>
      </c>
      <c r="C238" s="1" t="s">
        <v>699</v>
      </c>
      <c r="D238" s="1" t="s">
        <v>28</v>
      </c>
      <c r="E238" s="1" t="s">
        <v>44</v>
      </c>
      <c r="F238" s="1" t="s">
        <v>457</v>
      </c>
      <c r="G238" s="2" t="n">
        <v>90</v>
      </c>
      <c r="H238" s="28" t="s">
        <v>699</v>
      </c>
      <c r="I238" s="29" t="s">
        <v>700</v>
      </c>
      <c r="J238" s="30" t="n">
        <v>90</v>
      </c>
    </row>
    <row r="239" customFormat="false" ht="90" hidden="false" customHeight="false" outlineLevel="0" collapsed="false">
      <c r="A239" s="1" t="s">
        <v>25</v>
      </c>
      <c r="B239" s="1" t="s">
        <v>701</v>
      </c>
      <c r="C239" s="1" t="s">
        <v>702</v>
      </c>
      <c r="D239" s="1" t="s">
        <v>28</v>
      </c>
      <c r="E239" s="1" t="s">
        <v>44</v>
      </c>
      <c r="F239" s="1" t="s">
        <v>457</v>
      </c>
      <c r="G239" s="2" t="n">
        <v>6975.8</v>
      </c>
      <c r="H239" s="28" t="s">
        <v>703</v>
      </c>
      <c r="I239" s="29" t="s">
        <v>704</v>
      </c>
      <c r="J239" s="30" t="n">
        <v>6975.8</v>
      </c>
    </row>
    <row r="240" customFormat="false" ht="90" hidden="false" customHeight="false" outlineLevel="0" collapsed="false">
      <c r="A240" s="1" t="s">
        <v>25</v>
      </c>
      <c r="B240" s="1" t="s">
        <v>705</v>
      </c>
      <c r="C240" s="32" t="s">
        <v>706</v>
      </c>
      <c r="D240" s="1" t="s">
        <v>28</v>
      </c>
      <c r="E240" s="1" t="s">
        <v>44</v>
      </c>
      <c r="F240" s="1" t="s">
        <v>457</v>
      </c>
      <c r="G240" s="2" t="n">
        <v>15306.8</v>
      </c>
      <c r="H240" s="28" t="s">
        <v>707</v>
      </c>
      <c r="I240" s="29" t="s">
        <v>708</v>
      </c>
      <c r="J240" s="30" t="n">
        <v>15306.8</v>
      </c>
    </row>
    <row r="241" customFormat="false" ht="60" hidden="false" customHeight="false" outlineLevel="0" collapsed="false">
      <c r="A241" s="1" t="s">
        <v>25</v>
      </c>
      <c r="B241" s="1" t="s">
        <v>709</v>
      </c>
      <c r="C241" s="1" t="s">
        <v>710</v>
      </c>
      <c r="D241" s="1" t="s">
        <v>28</v>
      </c>
      <c r="E241" s="1" t="s">
        <v>44</v>
      </c>
      <c r="F241" s="1" t="s">
        <v>457</v>
      </c>
      <c r="G241" s="2" t="n">
        <v>3552.5</v>
      </c>
      <c r="H241" s="28" t="s">
        <v>710</v>
      </c>
      <c r="I241" s="29" t="s">
        <v>711</v>
      </c>
      <c r="J241" s="30" t="n">
        <v>3552.5</v>
      </c>
    </row>
    <row r="242" customFormat="false" ht="90" hidden="false" customHeight="false" outlineLevel="0" collapsed="false">
      <c r="A242" s="1" t="s">
        <v>25</v>
      </c>
      <c r="B242" s="1" t="s">
        <v>712</v>
      </c>
      <c r="C242" s="1" t="s">
        <v>713</v>
      </c>
      <c r="D242" s="1" t="s">
        <v>28</v>
      </c>
      <c r="E242" s="1" t="s">
        <v>29</v>
      </c>
      <c r="F242" s="1" t="s">
        <v>457</v>
      </c>
      <c r="G242" s="2" t="n">
        <v>6476.7</v>
      </c>
      <c r="H242" s="28" t="s">
        <v>713</v>
      </c>
      <c r="I242" s="29" t="s">
        <v>714</v>
      </c>
      <c r="J242" s="30" t="n">
        <v>6476.7</v>
      </c>
    </row>
    <row r="243" customFormat="false" ht="90" hidden="false" customHeight="false" outlineLevel="0" collapsed="false">
      <c r="A243" s="1" t="s">
        <v>25</v>
      </c>
      <c r="B243" s="1" t="s">
        <v>712</v>
      </c>
      <c r="C243" s="1" t="s">
        <v>713</v>
      </c>
      <c r="D243" s="1" t="s">
        <v>28</v>
      </c>
      <c r="E243" s="1" t="s">
        <v>44</v>
      </c>
      <c r="F243" s="1" t="s">
        <v>457</v>
      </c>
      <c r="G243" s="2" t="n">
        <v>6476.7</v>
      </c>
      <c r="H243" s="28" t="s">
        <v>715</v>
      </c>
      <c r="I243" s="29" t="s">
        <v>716</v>
      </c>
      <c r="J243" s="30" t="n">
        <v>6476.7</v>
      </c>
    </row>
    <row r="244" customFormat="false" ht="73.5" hidden="false" customHeight="true" outlineLevel="0" collapsed="false">
      <c r="A244" s="1" t="s">
        <v>25</v>
      </c>
      <c r="B244" s="1" t="s">
        <v>717</v>
      </c>
      <c r="C244" s="1" t="s">
        <v>718</v>
      </c>
      <c r="D244" s="1" t="s">
        <v>28</v>
      </c>
      <c r="E244" s="1" t="s">
        <v>29</v>
      </c>
      <c r="F244" s="1" t="s">
        <v>457</v>
      </c>
      <c r="G244" s="2" t="n">
        <v>106441.8</v>
      </c>
      <c r="H244" s="28" t="s">
        <v>718</v>
      </c>
      <c r="I244" s="29" t="s">
        <v>719</v>
      </c>
      <c r="J244" s="30" t="n">
        <v>106441.8</v>
      </c>
    </row>
    <row r="245" customFormat="false" ht="90" hidden="false" customHeight="false" outlineLevel="0" collapsed="false">
      <c r="A245" s="1" t="s">
        <v>25</v>
      </c>
      <c r="B245" s="1" t="s">
        <v>717</v>
      </c>
      <c r="C245" s="1" t="s">
        <v>718</v>
      </c>
      <c r="D245" s="1" t="s">
        <v>28</v>
      </c>
      <c r="E245" s="1" t="s">
        <v>44</v>
      </c>
      <c r="F245" s="1" t="s">
        <v>457</v>
      </c>
      <c r="G245" s="2" t="n">
        <v>106441.8</v>
      </c>
      <c r="H245" s="28" t="s">
        <v>720</v>
      </c>
      <c r="I245" s="29" t="s">
        <v>721</v>
      </c>
      <c r="J245" s="30" t="n">
        <v>106441.8</v>
      </c>
    </row>
    <row r="246" s="24" customFormat="true" ht="89.25" hidden="false" customHeight="true" outlineLevel="0" collapsed="false">
      <c r="A246" s="23" t="s">
        <v>25</v>
      </c>
      <c r="B246" s="23" t="s">
        <v>722</v>
      </c>
      <c r="C246" s="23" t="s">
        <v>723</v>
      </c>
      <c r="D246" s="23" t="s">
        <v>28</v>
      </c>
      <c r="E246" s="23" t="s">
        <v>29</v>
      </c>
      <c r="F246" s="23" t="s">
        <v>457</v>
      </c>
      <c r="G246" s="24" t="n">
        <v>573.6</v>
      </c>
      <c r="H246" s="28" t="s">
        <v>724</v>
      </c>
      <c r="I246" s="29" t="s">
        <v>725</v>
      </c>
      <c r="J246" s="30" t="n">
        <v>573.6</v>
      </c>
    </row>
    <row r="247" s="24" customFormat="true" ht="103.5" hidden="false" customHeight="true" outlineLevel="0" collapsed="false">
      <c r="A247" s="23" t="s">
        <v>25</v>
      </c>
      <c r="B247" s="23" t="s">
        <v>722</v>
      </c>
      <c r="C247" s="23" t="s">
        <v>723</v>
      </c>
      <c r="D247" s="23" t="s">
        <v>28</v>
      </c>
      <c r="E247" s="23" t="s">
        <v>44</v>
      </c>
      <c r="F247" s="23" t="s">
        <v>457</v>
      </c>
      <c r="G247" s="24" t="n">
        <v>573.6</v>
      </c>
      <c r="H247" s="28" t="s">
        <v>726</v>
      </c>
      <c r="I247" s="29" t="s">
        <v>727</v>
      </c>
      <c r="J247" s="30" t="n">
        <v>573.6</v>
      </c>
    </row>
    <row r="248" customFormat="false" ht="75" hidden="false" customHeight="true" outlineLevel="0" collapsed="false">
      <c r="A248" s="1" t="s">
        <v>25</v>
      </c>
      <c r="B248" s="1" t="s">
        <v>728</v>
      </c>
      <c r="C248" s="1" t="s">
        <v>729</v>
      </c>
      <c r="D248" s="1" t="s">
        <v>28</v>
      </c>
      <c r="E248" s="1" t="s">
        <v>29</v>
      </c>
      <c r="F248" s="1" t="s">
        <v>457</v>
      </c>
      <c r="G248" s="2" t="n">
        <v>9316.3</v>
      </c>
      <c r="H248" s="28" t="s">
        <v>729</v>
      </c>
      <c r="I248" s="29" t="s">
        <v>730</v>
      </c>
      <c r="J248" s="30" t="n">
        <v>9316.3</v>
      </c>
    </row>
    <row r="249" customFormat="false" ht="90" hidden="false" customHeight="false" outlineLevel="0" collapsed="false">
      <c r="A249" s="1" t="s">
        <v>25</v>
      </c>
      <c r="B249" s="1" t="s">
        <v>728</v>
      </c>
      <c r="C249" s="1" t="s">
        <v>729</v>
      </c>
      <c r="D249" s="1" t="s">
        <v>28</v>
      </c>
      <c r="E249" s="1" t="s">
        <v>44</v>
      </c>
      <c r="F249" s="1" t="s">
        <v>457</v>
      </c>
      <c r="G249" s="2" t="n">
        <v>9316.3</v>
      </c>
      <c r="H249" s="28" t="s">
        <v>731</v>
      </c>
      <c r="I249" s="29" t="s">
        <v>732</v>
      </c>
      <c r="J249" s="30" t="n">
        <v>9316.3</v>
      </c>
    </row>
    <row r="250" customFormat="false" ht="60" hidden="false" customHeight="false" outlineLevel="0" collapsed="false">
      <c r="A250" s="1" t="s">
        <v>25</v>
      </c>
      <c r="B250" s="1" t="s">
        <v>733</v>
      </c>
      <c r="C250" s="1" t="s">
        <v>734</v>
      </c>
      <c r="D250" s="1" t="s">
        <v>28</v>
      </c>
      <c r="E250" s="1" t="s">
        <v>44</v>
      </c>
      <c r="F250" s="1" t="s">
        <v>457</v>
      </c>
      <c r="G250" s="2" t="n">
        <v>473.5</v>
      </c>
      <c r="H250" s="28" t="s">
        <v>734</v>
      </c>
      <c r="I250" s="29" t="s">
        <v>735</v>
      </c>
      <c r="J250" s="30" t="n">
        <v>473.5</v>
      </c>
    </row>
    <row r="251" s="24" customFormat="true" ht="45" hidden="false" customHeight="false" outlineLevel="0" collapsed="false">
      <c r="A251" s="23" t="s">
        <v>25</v>
      </c>
      <c r="B251" s="23" t="s">
        <v>736</v>
      </c>
      <c r="C251" s="23" t="s">
        <v>737</v>
      </c>
      <c r="D251" s="23" t="s">
        <v>28</v>
      </c>
      <c r="E251" s="23" t="s">
        <v>29</v>
      </c>
      <c r="F251" s="23" t="s">
        <v>457</v>
      </c>
      <c r="G251" s="24" t="n">
        <v>105862.7</v>
      </c>
      <c r="H251" s="28" t="s">
        <v>738</v>
      </c>
      <c r="I251" s="29" t="s">
        <v>739</v>
      </c>
      <c r="J251" s="30" t="n">
        <v>105862.7</v>
      </c>
    </row>
    <row r="252" customFormat="false" ht="15" hidden="false" customHeight="false" outlineLevel="0" collapsed="false">
      <c r="A252" s="1" t="s">
        <v>25</v>
      </c>
      <c r="B252" s="1" t="s">
        <v>740</v>
      </c>
      <c r="C252" s="1" t="s">
        <v>741</v>
      </c>
      <c r="D252" s="1" t="s">
        <v>28</v>
      </c>
      <c r="E252" s="1" t="s">
        <v>29</v>
      </c>
      <c r="F252" s="1" t="s">
        <v>457</v>
      </c>
      <c r="G252" s="2" t="n">
        <v>2198122.6</v>
      </c>
      <c r="H252" s="28" t="s">
        <v>741</v>
      </c>
      <c r="I252" s="29" t="s">
        <v>742</v>
      </c>
      <c r="J252" s="30" t="n">
        <v>2198122.6</v>
      </c>
    </row>
    <row r="253" customFormat="false" ht="45" hidden="false" customHeight="false" outlineLevel="0" collapsed="false">
      <c r="A253" s="1" t="s">
        <v>25</v>
      </c>
      <c r="B253" s="1" t="s">
        <v>743</v>
      </c>
      <c r="C253" s="1" t="s">
        <v>744</v>
      </c>
      <c r="D253" s="1" t="s">
        <v>28</v>
      </c>
      <c r="E253" s="1" t="s">
        <v>29</v>
      </c>
      <c r="F253" s="1" t="s">
        <v>457</v>
      </c>
      <c r="G253" s="2" t="n">
        <v>6211.7</v>
      </c>
      <c r="H253" s="28" t="s">
        <v>744</v>
      </c>
      <c r="I253" s="29" t="s">
        <v>745</v>
      </c>
      <c r="J253" s="30" t="n">
        <v>6211.7</v>
      </c>
    </row>
    <row r="254" customFormat="false" ht="45" hidden="false" customHeight="false" outlineLevel="0" collapsed="false">
      <c r="A254" s="1" t="s">
        <v>25</v>
      </c>
      <c r="B254" s="1" t="s">
        <v>743</v>
      </c>
      <c r="C254" s="1" t="s">
        <v>744</v>
      </c>
      <c r="D254" s="1" t="s">
        <v>28</v>
      </c>
      <c r="E254" s="1" t="s">
        <v>44</v>
      </c>
      <c r="F254" s="1" t="s">
        <v>457</v>
      </c>
      <c r="G254" s="2" t="n">
        <v>6211.7</v>
      </c>
      <c r="H254" s="28" t="s">
        <v>746</v>
      </c>
      <c r="I254" s="29" t="s">
        <v>747</v>
      </c>
      <c r="J254" s="30" t="n">
        <v>6211.7</v>
      </c>
    </row>
    <row r="255" customFormat="false" ht="31.5" hidden="false" customHeight="true" outlineLevel="0" collapsed="false">
      <c r="A255" s="1" t="s">
        <v>25</v>
      </c>
      <c r="B255" s="1" t="s">
        <v>748</v>
      </c>
      <c r="C255" s="1" t="s">
        <v>749</v>
      </c>
      <c r="D255" s="1" t="s">
        <v>28</v>
      </c>
      <c r="E255" s="1" t="s">
        <v>29</v>
      </c>
      <c r="F255" s="1" t="s">
        <v>457</v>
      </c>
      <c r="G255" s="2" t="n">
        <v>3005.5</v>
      </c>
      <c r="H255" s="28" t="s">
        <v>749</v>
      </c>
      <c r="I255" s="29" t="s">
        <v>750</v>
      </c>
      <c r="J255" s="30" t="n">
        <v>3005.5</v>
      </c>
    </row>
    <row r="256" customFormat="false" ht="45" hidden="false" customHeight="false" outlineLevel="0" collapsed="false">
      <c r="A256" s="1" t="s">
        <v>25</v>
      </c>
      <c r="B256" s="1" t="s">
        <v>748</v>
      </c>
      <c r="C256" s="1" t="s">
        <v>749</v>
      </c>
      <c r="D256" s="1" t="s">
        <v>28</v>
      </c>
      <c r="E256" s="1" t="s">
        <v>44</v>
      </c>
      <c r="F256" s="1" t="s">
        <v>457</v>
      </c>
      <c r="G256" s="2" t="n">
        <v>3005.5</v>
      </c>
      <c r="H256" s="28" t="s">
        <v>751</v>
      </c>
      <c r="I256" s="29" t="s">
        <v>752</v>
      </c>
      <c r="J256" s="30" t="n">
        <v>3005.5</v>
      </c>
    </row>
    <row r="257" customFormat="false" ht="75" hidden="false" customHeight="true" outlineLevel="0" collapsed="false">
      <c r="A257" s="1" t="s">
        <v>25</v>
      </c>
      <c r="B257" s="1" t="s">
        <v>753</v>
      </c>
      <c r="C257" s="1" t="s">
        <v>754</v>
      </c>
      <c r="D257" s="1" t="s">
        <v>28</v>
      </c>
      <c r="E257" s="1" t="s">
        <v>29</v>
      </c>
      <c r="F257" s="1" t="s">
        <v>457</v>
      </c>
      <c r="G257" s="2" t="n">
        <v>192009.4</v>
      </c>
      <c r="H257" s="28" t="s">
        <v>754</v>
      </c>
      <c r="I257" s="29" t="s">
        <v>755</v>
      </c>
      <c r="J257" s="30" t="n">
        <v>192009.4</v>
      </c>
    </row>
    <row r="258" customFormat="false" ht="91.5" hidden="false" customHeight="true" outlineLevel="0" collapsed="false">
      <c r="A258" s="1" t="s">
        <v>25</v>
      </c>
      <c r="B258" s="1" t="s">
        <v>753</v>
      </c>
      <c r="C258" s="1" t="s">
        <v>754</v>
      </c>
      <c r="D258" s="1" t="s">
        <v>28</v>
      </c>
      <c r="E258" s="1" t="s">
        <v>44</v>
      </c>
      <c r="F258" s="1" t="s">
        <v>457</v>
      </c>
      <c r="G258" s="2" t="n">
        <v>192009.4</v>
      </c>
      <c r="H258" s="28" t="s">
        <v>756</v>
      </c>
      <c r="I258" s="29" t="s">
        <v>757</v>
      </c>
      <c r="J258" s="30" t="n">
        <v>192009.4</v>
      </c>
    </row>
    <row r="259" customFormat="false" ht="45" hidden="false" customHeight="false" outlineLevel="0" collapsed="false">
      <c r="A259" s="1" t="s">
        <v>25</v>
      </c>
      <c r="B259" s="1" t="s">
        <v>758</v>
      </c>
      <c r="C259" s="1" t="s">
        <v>759</v>
      </c>
      <c r="D259" s="1" t="s">
        <v>28</v>
      </c>
      <c r="E259" s="1" t="s">
        <v>29</v>
      </c>
      <c r="F259" s="1" t="s">
        <v>457</v>
      </c>
      <c r="G259" s="2" t="n">
        <v>224211</v>
      </c>
      <c r="H259" s="28" t="s">
        <v>759</v>
      </c>
      <c r="I259" s="29" t="s">
        <v>760</v>
      </c>
      <c r="J259" s="30" t="n">
        <v>224211</v>
      </c>
    </row>
    <row r="260" customFormat="false" ht="62.25" hidden="false" customHeight="true" outlineLevel="0" collapsed="false">
      <c r="A260" s="1" t="s">
        <v>25</v>
      </c>
      <c r="B260" s="1" t="s">
        <v>758</v>
      </c>
      <c r="C260" s="1" t="s">
        <v>759</v>
      </c>
      <c r="D260" s="1" t="s">
        <v>28</v>
      </c>
      <c r="E260" s="1" t="s">
        <v>44</v>
      </c>
      <c r="F260" s="1" t="s">
        <v>457</v>
      </c>
      <c r="G260" s="2" t="n">
        <v>224211</v>
      </c>
      <c r="H260" s="28" t="s">
        <v>761</v>
      </c>
      <c r="I260" s="29" t="s">
        <v>762</v>
      </c>
      <c r="J260" s="30" t="n">
        <v>224211</v>
      </c>
    </row>
    <row r="261" customFormat="false" ht="45" hidden="false" customHeight="false" outlineLevel="0" collapsed="false">
      <c r="A261" s="1" t="s">
        <v>25</v>
      </c>
      <c r="B261" s="1" t="s">
        <v>763</v>
      </c>
      <c r="C261" s="1" t="s">
        <v>764</v>
      </c>
      <c r="D261" s="1" t="s">
        <v>28</v>
      </c>
      <c r="E261" s="1" t="s">
        <v>29</v>
      </c>
      <c r="F261" s="1" t="s">
        <v>457</v>
      </c>
      <c r="G261" s="2" t="n">
        <v>53784</v>
      </c>
      <c r="H261" s="28" t="s">
        <v>765</v>
      </c>
      <c r="I261" s="29" t="s">
        <v>766</v>
      </c>
      <c r="J261" s="30" t="n">
        <v>53784</v>
      </c>
    </row>
    <row r="262" customFormat="false" ht="60" hidden="false" customHeight="false" outlineLevel="0" collapsed="false">
      <c r="A262" s="1" t="s">
        <v>25</v>
      </c>
      <c r="B262" s="1" t="s">
        <v>763</v>
      </c>
      <c r="C262" s="1" t="s">
        <v>764</v>
      </c>
      <c r="D262" s="1" t="s">
        <v>28</v>
      </c>
      <c r="E262" s="1" t="s">
        <v>44</v>
      </c>
      <c r="F262" s="1" t="s">
        <v>457</v>
      </c>
      <c r="G262" s="2" t="n">
        <v>53784</v>
      </c>
      <c r="H262" s="28" t="s">
        <v>767</v>
      </c>
      <c r="I262" s="29" t="s">
        <v>768</v>
      </c>
      <c r="J262" s="30" t="n">
        <v>53784</v>
      </c>
    </row>
    <row r="263" customFormat="false" ht="60" hidden="false" customHeight="false" outlineLevel="0" collapsed="false">
      <c r="A263" s="1" t="s">
        <v>25</v>
      </c>
      <c r="B263" s="1" t="s">
        <v>769</v>
      </c>
      <c r="C263" s="1" t="s">
        <v>770</v>
      </c>
      <c r="D263" s="1" t="s">
        <v>28</v>
      </c>
      <c r="E263" s="1" t="s">
        <v>29</v>
      </c>
      <c r="F263" s="1" t="s">
        <v>457</v>
      </c>
      <c r="G263" s="2" t="n">
        <v>260655</v>
      </c>
      <c r="H263" s="28" t="s">
        <v>770</v>
      </c>
      <c r="I263" s="29" t="s">
        <v>771</v>
      </c>
      <c r="J263" s="30" t="n">
        <v>260655</v>
      </c>
    </row>
    <row r="264" customFormat="false" ht="74.25" hidden="false" customHeight="true" outlineLevel="0" collapsed="false">
      <c r="A264" s="1" t="s">
        <v>25</v>
      </c>
      <c r="B264" s="1" t="s">
        <v>769</v>
      </c>
      <c r="C264" s="1" t="s">
        <v>770</v>
      </c>
      <c r="D264" s="1" t="s">
        <v>28</v>
      </c>
      <c r="E264" s="1" t="s">
        <v>44</v>
      </c>
      <c r="F264" s="1" t="s">
        <v>457</v>
      </c>
      <c r="G264" s="2" t="n">
        <v>260655</v>
      </c>
      <c r="H264" s="28" t="s">
        <v>772</v>
      </c>
      <c r="I264" s="29" t="s">
        <v>773</v>
      </c>
      <c r="J264" s="30" t="n">
        <v>260655</v>
      </c>
    </row>
    <row r="265" customFormat="false" ht="60" hidden="false" customHeight="false" outlineLevel="0" collapsed="false">
      <c r="A265" s="1" t="s">
        <v>25</v>
      </c>
      <c r="B265" s="1" t="s">
        <v>774</v>
      </c>
      <c r="C265" s="1" t="s">
        <v>775</v>
      </c>
      <c r="D265" s="1" t="s">
        <v>28</v>
      </c>
      <c r="E265" s="1" t="s">
        <v>29</v>
      </c>
      <c r="F265" s="1" t="s">
        <v>457</v>
      </c>
      <c r="G265" s="2" t="n">
        <v>1992</v>
      </c>
      <c r="H265" s="28" t="s">
        <v>775</v>
      </c>
      <c r="I265" s="29" t="s">
        <v>776</v>
      </c>
      <c r="J265" s="30" t="n">
        <v>1992</v>
      </c>
    </row>
    <row r="266" customFormat="false" ht="75" hidden="false" customHeight="false" outlineLevel="0" collapsed="false">
      <c r="A266" s="1" t="s">
        <v>25</v>
      </c>
      <c r="B266" s="1" t="s">
        <v>774</v>
      </c>
      <c r="C266" s="1" t="s">
        <v>775</v>
      </c>
      <c r="D266" s="1" t="s">
        <v>28</v>
      </c>
      <c r="E266" s="1" t="s">
        <v>44</v>
      </c>
      <c r="F266" s="1" t="s">
        <v>457</v>
      </c>
      <c r="G266" s="2" t="n">
        <v>1992</v>
      </c>
      <c r="H266" s="28" t="s">
        <v>777</v>
      </c>
      <c r="I266" s="29" t="s">
        <v>778</v>
      </c>
      <c r="J266" s="30" t="n">
        <v>1992</v>
      </c>
    </row>
    <row r="267" s="24" customFormat="true" ht="30" hidden="false" customHeight="false" outlineLevel="0" collapsed="false">
      <c r="A267" s="23" t="s">
        <v>25</v>
      </c>
      <c r="B267" s="23" t="s">
        <v>779</v>
      </c>
      <c r="C267" s="23" t="s">
        <v>780</v>
      </c>
      <c r="D267" s="23" t="s">
        <v>28</v>
      </c>
      <c r="E267" s="23" t="s">
        <v>29</v>
      </c>
      <c r="F267" s="23" t="s">
        <v>457</v>
      </c>
      <c r="G267" s="24" t="n">
        <v>235683.4</v>
      </c>
      <c r="H267" s="28" t="s">
        <v>780</v>
      </c>
      <c r="I267" s="29" t="s">
        <v>781</v>
      </c>
      <c r="J267" s="30" t="n">
        <v>235683.4</v>
      </c>
    </row>
    <row r="268" s="24" customFormat="true" ht="45" hidden="false" customHeight="false" outlineLevel="0" collapsed="false">
      <c r="A268" s="23" t="s">
        <v>25</v>
      </c>
      <c r="B268" s="23" t="s">
        <v>779</v>
      </c>
      <c r="C268" s="23" t="s">
        <v>780</v>
      </c>
      <c r="D268" s="23" t="s">
        <v>28</v>
      </c>
      <c r="E268" s="23" t="s">
        <v>44</v>
      </c>
      <c r="F268" s="23" t="s">
        <v>457</v>
      </c>
      <c r="G268" s="24" t="n">
        <v>235683.4</v>
      </c>
      <c r="H268" s="28" t="s">
        <v>782</v>
      </c>
      <c r="I268" s="29" t="s">
        <v>783</v>
      </c>
      <c r="J268" s="30" t="n">
        <v>235683.4</v>
      </c>
    </row>
    <row r="269" s="24" customFormat="true" ht="45" hidden="false" customHeight="false" outlineLevel="0" collapsed="false">
      <c r="A269" s="23" t="s">
        <v>25</v>
      </c>
      <c r="B269" s="23" t="s">
        <v>784</v>
      </c>
      <c r="C269" s="23" t="s">
        <v>785</v>
      </c>
      <c r="D269" s="23" t="s">
        <v>28</v>
      </c>
      <c r="E269" s="23" t="s">
        <v>29</v>
      </c>
      <c r="F269" s="23" t="s">
        <v>457</v>
      </c>
      <c r="G269" s="24" t="n">
        <v>1220570.6</v>
      </c>
      <c r="H269" s="28" t="s">
        <v>786</v>
      </c>
      <c r="I269" s="29" t="s">
        <v>787</v>
      </c>
      <c r="J269" s="30" t="n">
        <v>1220570.6</v>
      </c>
    </row>
    <row r="270" s="24" customFormat="true" ht="60" hidden="false" customHeight="false" outlineLevel="0" collapsed="false">
      <c r="A270" s="23" t="s">
        <v>25</v>
      </c>
      <c r="B270" s="23" t="s">
        <v>784</v>
      </c>
      <c r="C270" s="23" t="s">
        <v>785</v>
      </c>
      <c r="D270" s="23" t="s">
        <v>788</v>
      </c>
      <c r="E270" s="23" t="s">
        <v>29</v>
      </c>
      <c r="F270" s="23" t="s">
        <v>457</v>
      </c>
      <c r="G270" s="24" t="n">
        <v>1133402.8</v>
      </c>
      <c r="H270" s="28" t="s">
        <v>789</v>
      </c>
      <c r="I270" s="29" t="s">
        <v>790</v>
      </c>
      <c r="J270" s="30" t="n">
        <v>1133402.8</v>
      </c>
    </row>
    <row r="271" s="24" customFormat="true" ht="75.75" hidden="false" customHeight="true" outlineLevel="0" collapsed="false">
      <c r="A271" s="23" t="s">
        <v>25</v>
      </c>
      <c r="B271" s="23" t="s">
        <v>784</v>
      </c>
      <c r="C271" s="23" t="s">
        <v>785</v>
      </c>
      <c r="D271" s="23" t="s">
        <v>788</v>
      </c>
      <c r="E271" s="23" t="s">
        <v>44</v>
      </c>
      <c r="F271" s="23" t="s">
        <v>457</v>
      </c>
      <c r="G271" s="24" t="n">
        <v>1133402.8</v>
      </c>
      <c r="H271" s="28" t="s">
        <v>785</v>
      </c>
      <c r="I271" s="29" t="s">
        <v>791</v>
      </c>
      <c r="J271" s="30" t="n">
        <v>1133402.8</v>
      </c>
    </row>
    <row r="272" s="24" customFormat="true" ht="93.75" hidden="false" customHeight="true" outlineLevel="0" collapsed="false">
      <c r="A272" s="23" t="s">
        <v>25</v>
      </c>
      <c r="B272" s="23" t="s">
        <v>784</v>
      </c>
      <c r="C272" s="23" t="s">
        <v>785</v>
      </c>
      <c r="D272" s="23" t="s">
        <v>792</v>
      </c>
      <c r="E272" s="23" t="s">
        <v>29</v>
      </c>
      <c r="F272" s="23" t="s">
        <v>457</v>
      </c>
      <c r="G272" s="24" t="n">
        <v>87167.8</v>
      </c>
      <c r="H272" s="28" t="s">
        <v>793</v>
      </c>
      <c r="I272" s="29" t="s">
        <v>794</v>
      </c>
      <c r="J272" s="30" t="n">
        <v>87167.8</v>
      </c>
    </row>
    <row r="273" s="24" customFormat="true" ht="105" hidden="false" customHeight="false" outlineLevel="0" collapsed="false">
      <c r="A273" s="23" t="s">
        <v>25</v>
      </c>
      <c r="B273" s="23" t="s">
        <v>784</v>
      </c>
      <c r="C273" s="23" t="s">
        <v>785</v>
      </c>
      <c r="D273" s="23" t="s">
        <v>792</v>
      </c>
      <c r="E273" s="23" t="s">
        <v>44</v>
      </c>
      <c r="F273" s="23" t="s">
        <v>457</v>
      </c>
      <c r="G273" s="24" t="n">
        <v>87167.8</v>
      </c>
      <c r="H273" s="28" t="s">
        <v>795</v>
      </c>
      <c r="I273" s="29" t="s">
        <v>796</v>
      </c>
      <c r="J273" s="30" t="n">
        <v>87167.8</v>
      </c>
    </row>
    <row r="274" customFormat="false" ht="30" hidden="false" customHeight="false" outlineLevel="0" collapsed="false">
      <c r="A274" s="1" t="s">
        <v>25</v>
      </c>
      <c r="B274" s="1" t="s">
        <v>797</v>
      </c>
      <c r="C274" s="1" t="s">
        <v>798</v>
      </c>
      <c r="D274" s="1" t="s">
        <v>28</v>
      </c>
      <c r="E274" s="1" t="s">
        <v>29</v>
      </c>
      <c r="F274" s="1" t="s">
        <v>457</v>
      </c>
      <c r="G274" s="2" t="n">
        <v>238457.6</v>
      </c>
      <c r="H274" s="28" t="s">
        <v>798</v>
      </c>
      <c r="I274" s="29" t="s">
        <v>799</v>
      </c>
      <c r="J274" s="30" t="n">
        <v>238457.6</v>
      </c>
    </row>
    <row r="275" customFormat="false" ht="30" hidden="false" customHeight="false" outlineLevel="0" collapsed="false">
      <c r="A275" s="1" t="s">
        <v>25</v>
      </c>
      <c r="B275" s="1" t="s">
        <v>800</v>
      </c>
      <c r="C275" s="1" t="s">
        <v>801</v>
      </c>
      <c r="D275" s="1" t="s">
        <v>28</v>
      </c>
      <c r="E275" s="1" t="s">
        <v>29</v>
      </c>
      <c r="F275" s="1" t="s">
        <v>457</v>
      </c>
      <c r="G275" s="2" t="n">
        <v>238457.6</v>
      </c>
      <c r="H275" s="28" t="s">
        <v>801</v>
      </c>
      <c r="I275" s="29" t="s">
        <v>802</v>
      </c>
      <c r="J275" s="30" t="n">
        <v>238457.6</v>
      </c>
    </row>
    <row r="276" customFormat="false" ht="30" hidden="false" customHeight="false" outlineLevel="0" collapsed="false">
      <c r="A276" s="1" t="s">
        <v>25</v>
      </c>
      <c r="B276" s="1" t="s">
        <v>803</v>
      </c>
      <c r="C276" s="1" t="s">
        <v>804</v>
      </c>
      <c r="D276" s="1" t="s">
        <v>28</v>
      </c>
      <c r="E276" s="1" t="s">
        <v>29</v>
      </c>
      <c r="F276" s="1" t="s">
        <v>457</v>
      </c>
      <c r="G276" s="2" t="n">
        <v>238457.6</v>
      </c>
      <c r="H276" s="28" t="s">
        <v>804</v>
      </c>
      <c r="I276" s="29" t="s">
        <v>805</v>
      </c>
      <c r="J276" s="30" t="n">
        <v>238457.6</v>
      </c>
    </row>
    <row r="277" customFormat="false" ht="45" hidden="false" customHeight="false" outlineLevel="0" collapsed="false">
      <c r="A277" s="1" t="s">
        <v>25</v>
      </c>
      <c r="B277" s="1" t="s">
        <v>803</v>
      </c>
      <c r="C277" s="1" t="s">
        <v>804</v>
      </c>
      <c r="D277" s="1" t="s">
        <v>28</v>
      </c>
      <c r="E277" s="1" t="s">
        <v>44</v>
      </c>
      <c r="F277" s="1" t="s">
        <v>457</v>
      </c>
      <c r="G277" s="2" t="n">
        <v>238457.6</v>
      </c>
      <c r="H277" s="28" t="s">
        <v>806</v>
      </c>
      <c r="I277" s="29" t="s">
        <v>807</v>
      </c>
      <c r="J277" s="30" t="n">
        <v>238457.6</v>
      </c>
    </row>
    <row r="278" customFormat="false" ht="45" hidden="false" customHeight="false" outlineLevel="0" collapsed="false">
      <c r="A278" s="1" t="s">
        <v>25</v>
      </c>
      <c r="B278" s="1" t="s">
        <v>808</v>
      </c>
      <c r="C278" s="1" t="s">
        <v>809</v>
      </c>
      <c r="D278" s="1" t="s">
        <v>28</v>
      </c>
      <c r="E278" s="1" t="s">
        <v>29</v>
      </c>
      <c r="F278" s="1" t="s">
        <v>444</v>
      </c>
      <c r="G278" s="2" t="n">
        <v>239463.5</v>
      </c>
      <c r="H278" s="28" t="s">
        <v>809</v>
      </c>
      <c r="I278" s="29" t="s">
        <v>810</v>
      </c>
      <c r="J278" s="30" t="n">
        <v>239463.5</v>
      </c>
    </row>
    <row r="279" customFormat="false" ht="30" hidden="false" customHeight="false" outlineLevel="0" collapsed="false">
      <c r="A279" s="1" t="s">
        <v>25</v>
      </c>
      <c r="B279" s="1" t="s">
        <v>811</v>
      </c>
      <c r="C279" s="1" t="s">
        <v>812</v>
      </c>
      <c r="D279" s="1" t="s">
        <v>28</v>
      </c>
      <c r="E279" s="1" t="s">
        <v>29</v>
      </c>
      <c r="F279" s="1" t="s">
        <v>444</v>
      </c>
      <c r="G279" s="2" t="n">
        <v>239463.5</v>
      </c>
      <c r="H279" s="28" t="s">
        <v>812</v>
      </c>
      <c r="I279" s="29" t="s">
        <v>813</v>
      </c>
      <c r="J279" s="30" t="n">
        <v>239463.5</v>
      </c>
    </row>
    <row r="280" customFormat="false" ht="45" hidden="false" customHeight="false" outlineLevel="0" collapsed="false">
      <c r="A280" s="1" t="s">
        <v>25</v>
      </c>
      <c r="B280" s="1" t="s">
        <v>814</v>
      </c>
      <c r="C280" s="1" t="s">
        <v>815</v>
      </c>
      <c r="D280" s="1" t="s">
        <v>28</v>
      </c>
      <c r="E280" s="1" t="s">
        <v>29</v>
      </c>
      <c r="F280" s="1" t="s">
        <v>444</v>
      </c>
      <c r="G280" s="2" t="n">
        <v>239463.5</v>
      </c>
      <c r="H280" s="28" t="s">
        <v>815</v>
      </c>
      <c r="I280" s="29" t="s">
        <v>816</v>
      </c>
      <c r="J280" s="30" t="n">
        <v>239463.5</v>
      </c>
    </row>
    <row r="281" customFormat="false" ht="60" hidden="false" customHeight="false" outlineLevel="0" collapsed="false">
      <c r="A281" s="1" t="s">
        <v>25</v>
      </c>
      <c r="B281" s="1" t="s">
        <v>814</v>
      </c>
      <c r="C281" s="1" t="s">
        <v>815</v>
      </c>
      <c r="D281" s="1" t="s">
        <v>28</v>
      </c>
      <c r="E281" s="1" t="s">
        <v>44</v>
      </c>
      <c r="F281" s="1" t="s">
        <v>444</v>
      </c>
      <c r="G281" s="2" t="n">
        <v>239463.5</v>
      </c>
      <c r="H281" s="28" t="s">
        <v>817</v>
      </c>
      <c r="I281" s="29" t="s">
        <v>818</v>
      </c>
      <c r="J281" s="30" t="n">
        <v>239463.5</v>
      </c>
    </row>
    <row r="282" s="24" customFormat="true" ht="75" hidden="false" customHeight="false" outlineLevel="0" collapsed="false">
      <c r="A282" s="23" t="s">
        <v>25</v>
      </c>
      <c r="B282" s="23" t="s">
        <v>814</v>
      </c>
      <c r="C282" s="23" t="s">
        <v>815</v>
      </c>
      <c r="D282" s="23" t="s">
        <v>788</v>
      </c>
      <c r="E282" s="23" t="s">
        <v>44</v>
      </c>
      <c r="F282" s="23" t="s">
        <v>444</v>
      </c>
      <c r="G282" s="24" t="n">
        <v>67585.1</v>
      </c>
      <c r="H282" s="28" t="s">
        <v>819</v>
      </c>
      <c r="I282" s="29" t="s">
        <v>820</v>
      </c>
      <c r="J282" s="30" t="n">
        <v>67585.1</v>
      </c>
    </row>
    <row r="283" customFormat="false" ht="105" hidden="false" customHeight="false" outlineLevel="0" collapsed="false">
      <c r="A283" s="1" t="s">
        <v>25</v>
      </c>
      <c r="B283" s="1" t="s">
        <v>814</v>
      </c>
      <c r="C283" s="1" t="s">
        <v>815</v>
      </c>
      <c r="D283" s="1" t="s">
        <v>821</v>
      </c>
      <c r="E283" s="1" t="s">
        <v>44</v>
      </c>
      <c r="F283" s="1" t="s">
        <v>444</v>
      </c>
      <c r="G283" s="2" t="n">
        <v>171878.4</v>
      </c>
      <c r="H283" s="28" t="s">
        <v>822</v>
      </c>
      <c r="I283" s="29" t="s">
        <v>823</v>
      </c>
      <c r="J283" s="30" t="n">
        <v>171878.4</v>
      </c>
    </row>
    <row r="284" s="24" customFormat="true" ht="14.25" hidden="false" customHeight="false" outlineLevel="0" collapsed="false">
      <c r="A284" s="23" t="s">
        <v>25</v>
      </c>
      <c r="B284" s="23" t="s">
        <v>824</v>
      </c>
      <c r="C284" s="23" t="s">
        <v>825</v>
      </c>
      <c r="D284" s="23" t="s">
        <v>28</v>
      </c>
      <c r="E284" s="23" t="s">
        <v>29</v>
      </c>
      <c r="F284" s="23" t="s">
        <v>444</v>
      </c>
      <c r="G284" s="24" t="n">
        <v>500</v>
      </c>
      <c r="H284" s="33" t="s">
        <v>825</v>
      </c>
      <c r="I284" s="34" t="s">
        <v>826</v>
      </c>
      <c r="J284" s="35" t="n">
        <v>500</v>
      </c>
    </row>
    <row r="285" s="24" customFormat="true" ht="30" hidden="false" customHeight="false" outlineLevel="0" collapsed="false">
      <c r="A285" s="23" t="s">
        <v>25</v>
      </c>
      <c r="B285" s="23" t="s">
        <v>827</v>
      </c>
      <c r="C285" s="23" t="s">
        <v>828</v>
      </c>
      <c r="D285" s="23" t="s">
        <v>28</v>
      </c>
      <c r="E285" s="23" t="s">
        <v>44</v>
      </c>
      <c r="F285" s="23" t="s">
        <v>444</v>
      </c>
      <c r="G285" s="24" t="n">
        <v>500</v>
      </c>
      <c r="H285" s="36" t="s">
        <v>828</v>
      </c>
      <c r="I285" s="37" t="s">
        <v>829</v>
      </c>
      <c r="J285" s="38" t="n">
        <v>500</v>
      </c>
    </row>
    <row r="286" s="24" customFormat="true" ht="14.25" hidden="false" customHeight="false" outlineLevel="0" collapsed="false">
      <c r="A286" s="23" t="s">
        <v>25</v>
      </c>
      <c r="B286" s="23" t="s">
        <v>830</v>
      </c>
      <c r="C286" s="23" t="s">
        <v>831</v>
      </c>
      <c r="D286" s="23" t="s">
        <v>28</v>
      </c>
      <c r="E286" s="23" t="s">
        <v>29</v>
      </c>
      <c r="F286" s="23" t="s">
        <v>25</v>
      </c>
      <c r="G286" s="24" t="n">
        <v>43388942.64</v>
      </c>
      <c r="H286" s="33" t="s">
        <v>831</v>
      </c>
      <c r="I286" s="34" t="s">
        <v>832</v>
      </c>
      <c r="J286" s="39" t="s">
        <v>833</v>
      </c>
    </row>
  </sheetData>
  <mergeCells count="2">
    <mergeCell ref="I7:J7"/>
    <mergeCell ref="H8:J8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00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0" width="9.14"/>
    <col collapsed="false" customWidth="false" hidden="false" outlineLevel="0" max="3" min="3" style="41" width="9.14"/>
    <col collapsed="false" customWidth="false" hidden="false" outlineLevel="0" max="257" min="4" style="40" width="9.14"/>
  </cols>
  <sheetData>
    <row r="2" customFormat="false" ht="15" hidden="false" customHeight="false" outlineLevel="0" collapsed="false">
      <c r="B2" s="41"/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40" t="n">
        <f aca="false">Лист1!$A$1:$J$286</f>
        <v>0</v>
      </c>
    </row>
    <row r="5" customFormat="false" ht="15" hidden="false" customHeight="false" outlineLevel="0" collapsed="false">
      <c r="B5" s="41" t="n">
        <v>1.05</v>
      </c>
    </row>
    <row r="6" customFormat="false" ht="15" hidden="false" customHeight="false" outlineLevel="0" collapsed="false">
      <c r="B6" s="41" t="s">
        <v>834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6</v>
      </c>
    </row>
    <row r="14" customFormat="false" ht="15" hidden="false" customHeight="false" outlineLevel="0" collapsed="false">
      <c r="B14" s="40" t="str">
        <f aca="false">(Лист1!$A258:$IV258)</f>
        <v>20204005</v>
      </c>
    </row>
    <row r="15" customFormat="false" ht="15" hidden="false" customHeight="false" outlineLevel="0" collapsed="false">
      <c r="A15" s="41" t="s">
        <v>835</v>
      </c>
      <c r="B15" s="41" t="n">
        <v>16305</v>
      </c>
    </row>
    <row r="16" customFormat="false" ht="15" hidden="false" customHeight="false" outlineLevel="0" collapsed="false">
      <c r="A16" s="41" t="n">
        <v>1</v>
      </c>
      <c r="B16" s="40" t="s">
        <v>836</v>
      </c>
    </row>
    <row r="17" customFormat="false" ht="15" hidden="false" customHeight="false" outlineLevel="0" collapsed="false">
      <c r="B17" s="40" t="s">
        <v>837</v>
      </c>
    </row>
    <row r="18" customFormat="false" ht="15" hidden="false" customHeight="false" outlineLevel="0" collapsed="false">
      <c r="A18" s="41" t="str">
        <f aca="false">Лист1!$A1:$IV1</f>
        <v>Адм
Код</v>
      </c>
      <c r="B18" s="40" t="s">
        <v>838</v>
      </c>
    </row>
    <row r="19" customFormat="false" ht="15" hidden="false" customHeight="false" outlineLevel="0" collapsed="false">
      <c r="A19" s="41" t="str">
        <f aca="false">Лист1!$A2:$IV2</f>
        <v>Код Адм</v>
      </c>
      <c r="B19" s="41" t="s">
        <v>839</v>
      </c>
      <c r="C19" s="41" t="n">
        <v>2</v>
      </c>
      <c r="D19" s="40" t="s">
        <v>840</v>
      </c>
      <c r="E19" s="40" t="s">
        <v>841</v>
      </c>
      <c r="F19" s="40" t="s">
        <v>842</v>
      </c>
      <c r="G19" s="40" t="s">
        <v>843</v>
      </c>
      <c r="H19" s="40" t="s">
        <v>844</v>
      </c>
      <c r="I19" s="40" t="s">
        <v>845</v>
      </c>
      <c r="J19" s="40" t="s">
        <v>846</v>
      </c>
      <c r="K19" s="40" t="s">
        <v>847</v>
      </c>
      <c r="L19" s="40" t="s">
        <v>848</v>
      </c>
      <c r="M19" s="40" t="s">
        <v>849</v>
      </c>
    </row>
    <row r="20" customFormat="false" ht="15" hidden="false" customHeight="false" outlineLevel="0" collapsed="false">
      <c r="C20" s="40" t="n">
        <v>0.533424019813538</v>
      </c>
      <c r="D20" s="40" t="s">
        <v>840</v>
      </c>
      <c r="E20" s="40" t="s">
        <v>841</v>
      </c>
      <c r="F20" s="40" t="s">
        <v>842</v>
      </c>
      <c r="G20" s="40" t="s">
        <v>843</v>
      </c>
      <c r="H20" s="40" t="s">
        <v>844</v>
      </c>
      <c r="I20" s="40" t="s">
        <v>845</v>
      </c>
      <c r="J20" s="40" t="s">
        <v>850</v>
      </c>
      <c r="K20" s="40" t="s">
        <v>851</v>
      </c>
      <c r="L20" s="40" t="s">
        <v>852</v>
      </c>
      <c r="M20" s="40" t="s">
        <v>853</v>
      </c>
      <c r="N20" s="40" t="s">
        <v>854</v>
      </c>
      <c r="O20" s="40" t="s">
        <v>855</v>
      </c>
      <c r="P20" s="40" t="s">
        <v>856</v>
      </c>
      <c r="Q20" s="40" t="s">
        <v>857</v>
      </c>
      <c r="R20" s="40" t="s">
        <v>858</v>
      </c>
      <c r="S20" s="40" t="s">
        <v>859</v>
      </c>
    </row>
    <row r="21" s="41" customFormat="true" ht="15" hidden="false" customHeight="false" outlineLevel="0" collapsed="false">
      <c r="C21" s="41" t="s">
        <v>860</v>
      </c>
      <c r="D21" s="41" t="s">
        <v>861</v>
      </c>
      <c r="E21" s="41" t="s">
        <v>862</v>
      </c>
      <c r="F21" s="41" t="s">
        <v>863</v>
      </c>
      <c r="G21" s="41" t="s">
        <v>864</v>
      </c>
      <c r="H21" s="41" t="s">
        <v>865</v>
      </c>
      <c r="I21" s="41" t="s">
        <v>866</v>
      </c>
      <c r="J21" s="41" t="s">
        <v>867</v>
      </c>
      <c r="K21" s="41" t="s">
        <v>868</v>
      </c>
      <c r="L21" s="41" t="s">
        <v>869</v>
      </c>
      <c r="M21" s="41" t="s">
        <v>870</v>
      </c>
    </row>
    <row r="22" customFormat="false" ht="15" hidden="false" customHeight="false" outlineLevel="0" collapsed="false">
      <c r="C22" s="41" t="s">
        <v>871</v>
      </c>
      <c r="N22" s="40" t="n">
        <v>1</v>
      </c>
      <c r="P22" s="40" t="s">
        <v>872</v>
      </c>
    </row>
    <row r="23" customFormat="false" ht="15" hidden="false" customHeight="false" outlineLevel="0" collapsed="false">
      <c r="C23" s="41" t="s">
        <v>873</v>
      </c>
      <c r="N23" s="40" t="n">
        <v>2</v>
      </c>
      <c r="P23" s="40" t="s">
        <v>874</v>
      </c>
    </row>
    <row r="24" customFormat="false" ht="15" hidden="false" customHeight="false" outlineLevel="0" collapsed="false">
      <c r="C24" s="41" t="s">
        <v>875</v>
      </c>
      <c r="N24" s="40" t="n">
        <v>3</v>
      </c>
      <c r="P24" s="40" t="s">
        <v>876</v>
      </c>
    </row>
    <row r="25" customFormat="false" ht="15" hidden="false" customHeight="false" outlineLevel="0" collapsed="false">
      <c r="C25" s="41" t="s">
        <v>877</v>
      </c>
      <c r="N25" s="40" t="n">
        <v>4</v>
      </c>
      <c r="P25" s="40" t="s">
        <v>878</v>
      </c>
      <c r="S25" s="40" t="s">
        <v>879</v>
      </c>
    </row>
    <row r="26" customFormat="false" ht="15" hidden="false" customHeight="false" outlineLevel="0" collapsed="false">
      <c r="C26" s="41" t="s">
        <v>880</v>
      </c>
      <c r="N26" s="40" t="n">
        <v>5</v>
      </c>
      <c r="P26" s="40" t="s">
        <v>39</v>
      </c>
      <c r="S26" s="40" t="s">
        <v>879</v>
      </c>
    </row>
    <row r="27" customFormat="false" ht="15" hidden="false" customHeight="false" outlineLevel="0" collapsed="false">
      <c r="C27" s="41" t="s">
        <v>881</v>
      </c>
      <c r="N27" s="40" t="n">
        <v>6</v>
      </c>
      <c r="P27" s="40" t="s">
        <v>882</v>
      </c>
      <c r="R27" s="40" t="s">
        <v>44</v>
      </c>
      <c r="S27" s="40" t="s">
        <v>879</v>
      </c>
    </row>
    <row r="28" customFormat="false" ht="15" hidden="false" customHeight="false" outlineLevel="0" collapsed="false">
      <c r="C28" s="41" t="s">
        <v>883</v>
      </c>
      <c r="N28" s="40" t="n">
        <v>7</v>
      </c>
      <c r="P28" s="40" t="s">
        <v>884</v>
      </c>
      <c r="R28" s="40" t="s">
        <v>48</v>
      </c>
      <c r="S28" s="40" t="s">
        <v>879</v>
      </c>
    </row>
    <row r="29" customFormat="false" ht="15" hidden="false" customHeight="false" outlineLevel="0" collapsed="false">
      <c r="C29" s="41" t="s">
        <v>885</v>
      </c>
      <c r="N29" s="40" t="n">
        <v>8</v>
      </c>
      <c r="P29" s="40" t="s">
        <v>50</v>
      </c>
      <c r="R29" s="40" t="s">
        <v>48</v>
      </c>
      <c r="S29" s="40" t="s">
        <v>879</v>
      </c>
    </row>
    <row r="30" customFormat="false" ht="15" hidden="false" customHeight="false" outlineLevel="0" collapsed="false">
      <c r="C30" s="41" t="s">
        <v>886</v>
      </c>
      <c r="N30" s="40" t="n">
        <v>9</v>
      </c>
      <c r="P30" s="40" t="s">
        <v>887</v>
      </c>
      <c r="R30" s="40" t="s">
        <v>48</v>
      </c>
      <c r="S30" s="40" t="s">
        <v>879</v>
      </c>
    </row>
    <row r="31" customFormat="false" ht="15" hidden="false" customHeight="false" outlineLevel="0" collapsed="false">
      <c r="C31" s="41" t="s">
        <v>888</v>
      </c>
      <c r="N31" s="40" t="n">
        <v>10</v>
      </c>
      <c r="P31" s="40" t="s">
        <v>57</v>
      </c>
      <c r="R31" s="40" t="s">
        <v>48</v>
      </c>
      <c r="S31" s="40" t="s">
        <v>879</v>
      </c>
    </row>
    <row r="32" customFormat="false" ht="15" hidden="false" customHeight="false" outlineLevel="0" collapsed="false">
      <c r="C32" s="41" t="s">
        <v>889</v>
      </c>
      <c r="N32" s="40" t="n">
        <v>11</v>
      </c>
      <c r="P32" s="40" t="s">
        <v>890</v>
      </c>
      <c r="R32" s="40" t="s">
        <v>48</v>
      </c>
      <c r="S32" s="40" t="s">
        <v>879</v>
      </c>
    </row>
    <row r="33" customFormat="false" ht="15" hidden="false" customHeight="false" outlineLevel="0" collapsed="false">
      <c r="C33" s="41" t="s">
        <v>891</v>
      </c>
      <c r="N33" s="40" t="n">
        <v>12</v>
      </c>
      <c r="P33" s="40" t="s">
        <v>892</v>
      </c>
      <c r="R33" s="40" t="s">
        <v>48</v>
      </c>
      <c r="S33" s="40" t="s">
        <v>879</v>
      </c>
    </row>
    <row r="34" customFormat="false" ht="15" hidden="false" customHeight="false" outlineLevel="0" collapsed="false">
      <c r="C34" s="41" t="s">
        <v>893</v>
      </c>
      <c r="N34" s="40" t="n">
        <v>13</v>
      </c>
      <c r="P34" s="40" t="s">
        <v>66</v>
      </c>
      <c r="R34" s="40" t="s">
        <v>48</v>
      </c>
      <c r="S34" s="40" t="s">
        <v>879</v>
      </c>
    </row>
    <row r="35" customFormat="false" ht="15" hidden="false" customHeight="false" outlineLevel="0" collapsed="false">
      <c r="C35" s="41" t="s">
        <v>894</v>
      </c>
      <c r="N35" s="40" t="n">
        <v>14</v>
      </c>
      <c r="P35" s="40" t="s">
        <v>70</v>
      </c>
      <c r="R35" s="40" t="s">
        <v>48</v>
      </c>
      <c r="S35" s="40" t="s">
        <v>879</v>
      </c>
    </row>
    <row r="36" customFormat="false" ht="15" hidden="false" customHeight="false" outlineLevel="0" collapsed="false">
      <c r="C36" s="41" t="s">
        <v>895</v>
      </c>
      <c r="N36" s="40" t="n">
        <v>15</v>
      </c>
      <c r="P36" s="40" t="s">
        <v>74</v>
      </c>
      <c r="R36" s="40" t="s">
        <v>48</v>
      </c>
      <c r="S36" s="40" t="s">
        <v>879</v>
      </c>
    </row>
    <row r="37" customFormat="false" ht="15" hidden="false" customHeight="false" outlineLevel="0" collapsed="false">
      <c r="C37" s="41" t="s">
        <v>896</v>
      </c>
      <c r="N37" s="40" t="n">
        <v>16</v>
      </c>
      <c r="P37" s="40" t="s">
        <v>897</v>
      </c>
    </row>
    <row r="38" customFormat="false" ht="15" hidden="false" customHeight="false" outlineLevel="0" collapsed="false">
      <c r="C38" s="41" t="s">
        <v>898</v>
      </c>
      <c r="N38" s="40" t="n">
        <v>17</v>
      </c>
      <c r="P38" s="40" t="s">
        <v>899</v>
      </c>
      <c r="R38" s="40" t="s">
        <v>48</v>
      </c>
      <c r="S38" s="40" t="s">
        <v>879</v>
      </c>
    </row>
    <row r="39" customFormat="false" ht="15" hidden="false" customHeight="false" outlineLevel="0" collapsed="false">
      <c r="C39" s="41" t="s">
        <v>900</v>
      </c>
      <c r="N39" s="40" t="n">
        <v>18</v>
      </c>
      <c r="P39" s="40" t="s">
        <v>83</v>
      </c>
      <c r="R39" s="40" t="s">
        <v>48</v>
      </c>
      <c r="S39" s="40" t="s">
        <v>879</v>
      </c>
    </row>
    <row r="40" customFormat="false" ht="15" hidden="false" customHeight="false" outlineLevel="0" collapsed="false">
      <c r="C40" s="41" t="s">
        <v>901</v>
      </c>
      <c r="N40" s="40" t="n">
        <v>19</v>
      </c>
      <c r="P40" s="40" t="s">
        <v>902</v>
      </c>
      <c r="R40" s="40" t="s">
        <v>48</v>
      </c>
      <c r="S40" s="40" t="s">
        <v>879</v>
      </c>
    </row>
    <row r="41" customFormat="false" ht="15" hidden="false" customHeight="false" outlineLevel="0" collapsed="false">
      <c r="C41" s="41" t="s">
        <v>903</v>
      </c>
      <c r="N41" s="40" t="n">
        <v>20</v>
      </c>
      <c r="P41" s="40" t="s">
        <v>89</v>
      </c>
      <c r="R41" s="40" t="s">
        <v>48</v>
      </c>
      <c r="S41" s="40" t="s">
        <v>879</v>
      </c>
    </row>
    <row r="42" customFormat="false" ht="15" hidden="false" customHeight="false" outlineLevel="0" collapsed="false">
      <c r="C42" s="41" t="s">
        <v>904</v>
      </c>
      <c r="N42" s="40" t="n">
        <v>21</v>
      </c>
      <c r="P42" s="40" t="s">
        <v>905</v>
      </c>
      <c r="R42" s="40" t="s">
        <v>48</v>
      </c>
      <c r="S42" s="40" t="s">
        <v>879</v>
      </c>
    </row>
    <row r="43" customFormat="false" ht="15" hidden="false" customHeight="false" outlineLevel="0" collapsed="false">
      <c r="C43" s="41" t="s">
        <v>906</v>
      </c>
      <c r="N43" s="40" t="n">
        <v>22</v>
      </c>
      <c r="P43" s="40" t="s">
        <v>907</v>
      </c>
      <c r="R43" s="40" t="s">
        <v>48</v>
      </c>
      <c r="S43" s="40" t="s">
        <v>879</v>
      </c>
    </row>
    <row r="44" customFormat="false" ht="15" hidden="false" customHeight="false" outlineLevel="0" collapsed="false">
      <c r="C44" s="41" t="s">
        <v>908</v>
      </c>
      <c r="N44" s="40" t="n">
        <v>23</v>
      </c>
      <c r="P44" s="40" t="s">
        <v>909</v>
      </c>
      <c r="R44" s="40" t="s">
        <v>48</v>
      </c>
      <c r="S44" s="40" t="s">
        <v>879</v>
      </c>
    </row>
    <row r="45" customFormat="false" ht="15" hidden="false" customHeight="false" outlineLevel="0" collapsed="false">
      <c r="C45" s="41" t="s">
        <v>910</v>
      </c>
      <c r="N45" s="40" t="n">
        <v>24</v>
      </c>
      <c r="P45" s="40" t="s">
        <v>911</v>
      </c>
      <c r="R45" s="40" t="s">
        <v>48</v>
      </c>
      <c r="S45" s="40" t="s">
        <v>879</v>
      </c>
    </row>
    <row r="46" customFormat="false" ht="15" hidden="false" customHeight="false" outlineLevel="0" collapsed="false">
      <c r="C46" s="41" t="s">
        <v>912</v>
      </c>
      <c r="N46" s="40" t="n">
        <v>25</v>
      </c>
      <c r="P46" s="40" t="s">
        <v>913</v>
      </c>
      <c r="R46" s="40" t="s">
        <v>48</v>
      </c>
      <c r="S46" s="40" t="s">
        <v>879</v>
      </c>
    </row>
    <row r="47" customFormat="false" ht="15" hidden="false" customHeight="false" outlineLevel="0" collapsed="false">
      <c r="C47" s="41" t="s">
        <v>914</v>
      </c>
      <c r="N47" s="40" t="n">
        <v>26</v>
      </c>
      <c r="P47" s="40" t="s">
        <v>915</v>
      </c>
      <c r="R47" s="40" t="s">
        <v>48</v>
      </c>
      <c r="S47" s="40" t="s">
        <v>879</v>
      </c>
    </row>
    <row r="48" customFormat="false" ht="15" hidden="false" customHeight="false" outlineLevel="0" collapsed="false">
      <c r="C48" s="41" t="s">
        <v>916</v>
      </c>
      <c r="N48" s="40" t="n">
        <v>27</v>
      </c>
      <c r="P48" s="40" t="s">
        <v>917</v>
      </c>
      <c r="R48" s="40" t="s">
        <v>48</v>
      </c>
      <c r="S48" s="40" t="s">
        <v>879</v>
      </c>
    </row>
    <row r="49" customFormat="false" ht="15" hidden="false" customHeight="false" outlineLevel="0" collapsed="false">
      <c r="C49" s="41" t="s">
        <v>918</v>
      </c>
      <c r="N49" s="40" t="n">
        <v>28</v>
      </c>
      <c r="P49" s="40" t="s">
        <v>919</v>
      </c>
      <c r="R49" s="40" t="s">
        <v>48</v>
      </c>
      <c r="S49" s="40" t="s">
        <v>879</v>
      </c>
    </row>
    <row r="50" customFormat="false" ht="15" hidden="false" customHeight="false" outlineLevel="0" collapsed="false">
      <c r="C50" s="41" t="s">
        <v>920</v>
      </c>
      <c r="N50" s="40" t="n">
        <v>29</v>
      </c>
      <c r="P50" s="40" t="s">
        <v>921</v>
      </c>
    </row>
    <row r="51" customFormat="false" ht="15" hidden="false" customHeight="false" outlineLevel="0" collapsed="false">
      <c r="C51" s="41" t="s">
        <v>922</v>
      </c>
      <c r="N51" s="40" t="n">
        <v>30</v>
      </c>
      <c r="P51" s="40" t="s">
        <v>923</v>
      </c>
      <c r="S51" s="40" t="s">
        <v>879</v>
      </c>
    </row>
    <row r="52" customFormat="false" ht="15" hidden="false" customHeight="false" outlineLevel="0" collapsed="false">
      <c r="C52" s="41" t="s">
        <v>924</v>
      </c>
      <c r="N52" s="40" t="n">
        <v>31</v>
      </c>
      <c r="P52" s="40" t="s">
        <v>122</v>
      </c>
      <c r="S52" s="40" t="s">
        <v>879</v>
      </c>
    </row>
    <row r="53" customFormat="false" ht="15" hidden="false" customHeight="false" outlineLevel="0" collapsed="false">
      <c r="C53" s="41" t="e">
        <f aca="false">OfficeComClient.Application.RowLink(Лист1!$43:$43)</f>
        <v>#NAME?</v>
      </c>
      <c r="N53" s="40" t="n">
        <v>33</v>
      </c>
      <c r="P53" s="40" t="s">
        <v>925</v>
      </c>
      <c r="R53" s="40" t="s">
        <v>48</v>
      </c>
      <c r="S53" s="40" t="s">
        <v>879</v>
      </c>
    </row>
    <row r="54" customFormat="false" ht="15" hidden="false" customHeight="false" outlineLevel="0" collapsed="false">
      <c r="C54" s="41" t="s">
        <v>926</v>
      </c>
      <c r="N54" s="40" t="n">
        <v>34</v>
      </c>
      <c r="P54" s="40" t="s">
        <v>927</v>
      </c>
      <c r="R54" s="40" t="s">
        <v>48</v>
      </c>
      <c r="S54" s="40" t="s">
        <v>879</v>
      </c>
    </row>
    <row r="55" customFormat="false" ht="15" hidden="false" customHeight="false" outlineLevel="0" collapsed="false">
      <c r="C55" s="41" t="s">
        <v>928</v>
      </c>
      <c r="N55" s="40" t="n">
        <v>35</v>
      </c>
      <c r="P55" s="40" t="s">
        <v>131</v>
      </c>
      <c r="S55" s="40" t="s">
        <v>879</v>
      </c>
    </row>
    <row r="56" customFormat="false" ht="15" hidden="false" customHeight="false" outlineLevel="0" collapsed="false">
      <c r="C56" s="41" t="e">
        <f aca="false">OfficeComClient.Application.RowLink(Лист1!$46:$46)</f>
        <v>#NAME?</v>
      </c>
      <c r="N56" s="40" t="n">
        <v>37</v>
      </c>
      <c r="P56" s="40" t="s">
        <v>929</v>
      </c>
      <c r="R56" s="40" t="s">
        <v>48</v>
      </c>
      <c r="S56" s="40" t="s">
        <v>879</v>
      </c>
    </row>
    <row r="57" customFormat="false" ht="15" hidden="false" customHeight="false" outlineLevel="0" collapsed="false">
      <c r="C57" s="41" t="s">
        <v>930</v>
      </c>
      <c r="N57" s="40" t="n">
        <v>38</v>
      </c>
      <c r="P57" s="40" t="s">
        <v>931</v>
      </c>
      <c r="R57" s="40" t="s">
        <v>48</v>
      </c>
      <c r="S57" s="40" t="s">
        <v>879</v>
      </c>
    </row>
    <row r="58" customFormat="false" ht="15" hidden="false" customHeight="false" outlineLevel="0" collapsed="false">
      <c r="C58" s="41" t="s">
        <v>932</v>
      </c>
      <c r="N58" s="40" t="n">
        <v>39</v>
      </c>
      <c r="P58" s="40" t="s">
        <v>139</v>
      </c>
      <c r="S58" s="40" t="s">
        <v>879</v>
      </c>
    </row>
    <row r="59" customFormat="false" ht="15" hidden="false" customHeight="false" outlineLevel="0" collapsed="false">
      <c r="C59" s="41" t="s">
        <v>933</v>
      </c>
      <c r="N59" s="40" t="n">
        <v>40</v>
      </c>
      <c r="P59" s="40" t="s">
        <v>139</v>
      </c>
      <c r="R59" s="40" t="s">
        <v>44</v>
      </c>
      <c r="S59" s="40" t="s">
        <v>879</v>
      </c>
    </row>
    <row r="60" customFormat="false" ht="15" hidden="false" customHeight="false" outlineLevel="0" collapsed="false">
      <c r="C60" s="41" t="s">
        <v>934</v>
      </c>
      <c r="M60" s="0"/>
      <c r="N60" s="40" t="n">
        <v>44</v>
      </c>
      <c r="P60" s="40" t="s">
        <v>935</v>
      </c>
      <c r="S60" s="40" t="s">
        <v>879</v>
      </c>
    </row>
    <row r="61" customFormat="false" ht="15" hidden="false" customHeight="false" outlineLevel="0" collapsed="false">
      <c r="C61" s="41" t="s">
        <v>936</v>
      </c>
      <c r="M61" s="0"/>
      <c r="N61" s="40" t="n">
        <v>45</v>
      </c>
      <c r="P61" s="40" t="s">
        <v>935</v>
      </c>
      <c r="R61" s="40" t="s">
        <v>48</v>
      </c>
      <c r="S61" s="40" t="s">
        <v>879</v>
      </c>
    </row>
    <row r="62" customFormat="false" ht="15" hidden="false" customHeight="false" outlineLevel="0" collapsed="false">
      <c r="C62" s="41" t="s">
        <v>937</v>
      </c>
      <c r="M62" s="0"/>
      <c r="N62" s="40" t="n">
        <v>46</v>
      </c>
      <c r="P62" s="40" t="s">
        <v>938</v>
      </c>
      <c r="R62" s="40" t="s">
        <v>48</v>
      </c>
      <c r="S62" s="40" t="s">
        <v>879</v>
      </c>
    </row>
    <row r="63" customFormat="false" ht="15" hidden="false" customHeight="false" outlineLevel="0" collapsed="false">
      <c r="C63" s="41" t="s">
        <v>939</v>
      </c>
      <c r="M63" s="0"/>
      <c r="N63" s="40" t="n">
        <v>47</v>
      </c>
      <c r="P63" s="40" t="s">
        <v>940</v>
      </c>
      <c r="R63" s="40" t="s">
        <v>48</v>
      </c>
      <c r="S63" s="40" t="s">
        <v>879</v>
      </c>
    </row>
    <row r="64" customFormat="false" ht="15" hidden="false" customHeight="false" outlineLevel="0" collapsed="false">
      <c r="C64" s="41" t="s">
        <v>941</v>
      </c>
      <c r="M64" s="0"/>
      <c r="N64" s="40" t="n">
        <v>48</v>
      </c>
      <c r="P64" s="40" t="s">
        <v>942</v>
      </c>
    </row>
    <row r="65" customFormat="false" ht="15" hidden="false" customHeight="false" outlineLevel="0" collapsed="false">
      <c r="C65" s="41" t="s">
        <v>943</v>
      </c>
      <c r="M65" s="0"/>
      <c r="N65" s="40" t="n">
        <v>49</v>
      </c>
      <c r="P65" s="40" t="s">
        <v>944</v>
      </c>
      <c r="R65" s="40" t="s">
        <v>44</v>
      </c>
      <c r="S65" s="40" t="s">
        <v>879</v>
      </c>
    </row>
    <row r="66" customFormat="false" ht="15" hidden="false" customHeight="false" outlineLevel="0" collapsed="false">
      <c r="C66" s="41" t="s">
        <v>945</v>
      </c>
      <c r="M66" s="0"/>
      <c r="N66" s="40" t="n">
        <v>50</v>
      </c>
      <c r="P66" s="40" t="s">
        <v>165</v>
      </c>
      <c r="R66" s="40" t="s">
        <v>44</v>
      </c>
      <c r="S66" s="40" t="s">
        <v>879</v>
      </c>
    </row>
    <row r="67" customFormat="false" ht="15" hidden="false" customHeight="false" outlineLevel="0" collapsed="false">
      <c r="C67" s="41" t="s">
        <v>946</v>
      </c>
      <c r="M67" s="0"/>
      <c r="N67" s="40" t="n">
        <v>51</v>
      </c>
      <c r="P67" s="40" t="s">
        <v>947</v>
      </c>
      <c r="R67" s="40" t="s">
        <v>44</v>
      </c>
      <c r="S67" s="40" t="s">
        <v>879</v>
      </c>
    </row>
    <row r="68" customFormat="false" ht="15" hidden="false" customHeight="false" outlineLevel="0" collapsed="false">
      <c r="C68" s="41" t="s">
        <v>948</v>
      </c>
      <c r="M68" s="0"/>
      <c r="N68" s="40" t="n">
        <v>52</v>
      </c>
      <c r="P68" s="40" t="s">
        <v>171</v>
      </c>
      <c r="R68" s="40" t="s">
        <v>44</v>
      </c>
      <c r="S68" s="40" t="s">
        <v>879</v>
      </c>
    </row>
    <row r="69" customFormat="false" ht="15" hidden="false" customHeight="false" outlineLevel="0" collapsed="false">
      <c r="C69" s="41" t="s">
        <v>949</v>
      </c>
      <c r="M69" s="0"/>
      <c r="N69" s="40" t="n">
        <v>53</v>
      </c>
      <c r="P69" s="40" t="s">
        <v>174</v>
      </c>
      <c r="R69" s="40" t="s">
        <v>44</v>
      </c>
      <c r="S69" s="40" t="s">
        <v>879</v>
      </c>
    </row>
    <row r="70" customFormat="false" ht="15" hidden="false" customHeight="false" outlineLevel="0" collapsed="false">
      <c r="C70" s="41" t="s">
        <v>950</v>
      </c>
      <c r="M70" s="0"/>
      <c r="N70" s="40" t="n">
        <v>54</v>
      </c>
      <c r="P70" s="40" t="s">
        <v>951</v>
      </c>
    </row>
    <row r="71" customFormat="false" ht="15" hidden="false" customHeight="false" outlineLevel="0" collapsed="false">
      <c r="C71" s="41" t="s">
        <v>952</v>
      </c>
      <c r="M71" s="0"/>
      <c r="N71" s="40" t="n">
        <v>55</v>
      </c>
      <c r="P71" s="40" t="s">
        <v>953</v>
      </c>
      <c r="R71" s="40" t="s">
        <v>48</v>
      </c>
      <c r="S71" s="40" t="s">
        <v>879</v>
      </c>
    </row>
    <row r="72" customFormat="false" ht="15" hidden="false" customHeight="false" outlineLevel="0" collapsed="false">
      <c r="C72" s="41" t="s">
        <v>954</v>
      </c>
      <c r="M72" s="0"/>
      <c r="N72" s="40" t="n">
        <v>56</v>
      </c>
      <c r="P72" s="40" t="s">
        <v>183</v>
      </c>
      <c r="R72" s="40" t="s">
        <v>48</v>
      </c>
      <c r="S72" s="40" t="s">
        <v>879</v>
      </c>
    </row>
    <row r="73" customFormat="false" ht="15" hidden="false" customHeight="false" outlineLevel="0" collapsed="false">
      <c r="C73" s="41" t="s">
        <v>955</v>
      </c>
      <c r="M73" s="0"/>
      <c r="N73" s="40" t="n">
        <v>57</v>
      </c>
      <c r="P73" s="40" t="s">
        <v>186</v>
      </c>
      <c r="R73" s="40" t="s">
        <v>48</v>
      </c>
      <c r="S73" s="40" t="s">
        <v>879</v>
      </c>
    </row>
    <row r="74" customFormat="false" ht="15" hidden="false" customHeight="false" outlineLevel="0" collapsed="false">
      <c r="C74" s="41" t="s">
        <v>956</v>
      </c>
      <c r="M74" s="0"/>
      <c r="N74" s="40" t="n">
        <v>58</v>
      </c>
      <c r="P74" s="40" t="s">
        <v>957</v>
      </c>
      <c r="R74" s="40" t="s">
        <v>48</v>
      </c>
      <c r="S74" s="40" t="s">
        <v>879</v>
      </c>
    </row>
    <row r="75" customFormat="false" ht="15" hidden="false" customHeight="false" outlineLevel="0" collapsed="false">
      <c r="C75" s="41" t="s">
        <v>958</v>
      </c>
      <c r="M75" s="0"/>
      <c r="N75" s="40" t="n">
        <v>59</v>
      </c>
      <c r="P75" s="40" t="s">
        <v>192</v>
      </c>
      <c r="R75" s="40" t="s">
        <v>48</v>
      </c>
      <c r="S75" s="40" t="s">
        <v>879</v>
      </c>
    </row>
    <row r="76" customFormat="false" ht="15" hidden="false" customHeight="false" outlineLevel="0" collapsed="false">
      <c r="C76" s="41" t="s">
        <v>959</v>
      </c>
      <c r="M76" s="0"/>
      <c r="N76" s="40" t="n">
        <v>60</v>
      </c>
      <c r="P76" s="40" t="s">
        <v>195</v>
      </c>
      <c r="R76" s="40" t="s">
        <v>48</v>
      </c>
      <c r="S76" s="40" t="s">
        <v>879</v>
      </c>
    </row>
    <row r="77" customFormat="false" ht="15" hidden="false" customHeight="false" outlineLevel="0" collapsed="false">
      <c r="C77" s="41" t="s">
        <v>960</v>
      </c>
      <c r="M77" s="0"/>
      <c r="N77" s="40" t="n">
        <v>61</v>
      </c>
      <c r="P77" s="40" t="s">
        <v>198</v>
      </c>
      <c r="R77" s="40" t="s">
        <v>48</v>
      </c>
      <c r="S77" s="40" t="s">
        <v>879</v>
      </c>
    </row>
    <row r="78" customFormat="false" ht="15" hidden="false" customHeight="false" outlineLevel="0" collapsed="false">
      <c r="C78" s="41" t="s">
        <v>961</v>
      </c>
      <c r="M78" s="0"/>
      <c r="N78" s="40" t="n">
        <v>62</v>
      </c>
      <c r="P78" s="40" t="s">
        <v>962</v>
      </c>
    </row>
    <row r="79" customFormat="false" ht="15" hidden="false" customHeight="false" outlineLevel="0" collapsed="false">
      <c r="C79" s="41" t="s">
        <v>963</v>
      </c>
      <c r="M79" s="0"/>
      <c r="N79" s="40" t="n">
        <v>63</v>
      </c>
      <c r="P79" s="40" t="s">
        <v>964</v>
      </c>
      <c r="R79" s="40" t="s">
        <v>48</v>
      </c>
      <c r="S79" s="40" t="s">
        <v>879</v>
      </c>
    </row>
    <row r="80" customFormat="false" ht="15" hidden="false" customHeight="false" outlineLevel="0" collapsed="false">
      <c r="C80" s="41" t="s">
        <v>965</v>
      </c>
      <c r="M80" s="0"/>
      <c r="N80" s="40" t="n">
        <v>64</v>
      </c>
      <c r="P80" s="40" t="s">
        <v>207</v>
      </c>
      <c r="R80" s="40" t="s">
        <v>48</v>
      </c>
      <c r="S80" s="40" t="s">
        <v>879</v>
      </c>
    </row>
    <row r="81" customFormat="false" ht="15" hidden="false" customHeight="false" outlineLevel="0" collapsed="false">
      <c r="C81" s="41" t="s">
        <v>966</v>
      </c>
      <c r="M81" s="0"/>
      <c r="N81" s="40" t="n">
        <v>65</v>
      </c>
      <c r="P81" s="40" t="s">
        <v>967</v>
      </c>
      <c r="R81" s="40" t="s">
        <v>48</v>
      </c>
      <c r="S81" s="40" t="s">
        <v>879</v>
      </c>
    </row>
    <row r="82" customFormat="false" ht="15" hidden="false" customHeight="false" outlineLevel="0" collapsed="false">
      <c r="C82" s="41" t="s">
        <v>968</v>
      </c>
      <c r="M82" s="0"/>
      <c r="N82" s="40" t="n">
        <v>66</v>
      </c>
      <c r="P82" s="40" t="s">
        <v>969</v>
      </c>
      <c r="R82" s="40" t="s">
        <v>48</v>
      </c>
      <c r="S82" s="40" t="s">
        <v>879</v>
      </c>
    </row>
    <row r="83" customFormat="false" ht="15" hidden="false" customHeight="false" outlineLevel="0" collapsed="false">
      <c r="C83" s="41" t="s">
        <v>970</v>
      </c>
      <c r="M83" s="0"/>
      <c r="N83" s="40" t="n">
        <v>67</v>
      </c>
      <c r="P83" s="40" t="s">
        <v>971</v>
      </c>
      <c r="R83" s="40" t="s">
        <v>48</v>
      </c>
      <c r="S83" s="40" t="s">
        <v>879</v>
      </c>
    </row>
    <row r="84" customFormat="false" ht="15" hidden="false" customHeight="false" outlineLevel="0" collapsed="false">
      <c r="C84" s="41" t="s">
        <v>972</v>
      </c>
      <c r="M84" s="0"/>
      <c r="N84" s="40" t="n">
        <v>71</v>
      </c>
      <c r="P84" s="40" t="s">
        <v>973</v>
      </c>
      <c r="R84" s="40" t="s">
        <v>48</v>
      </c>
      <c r="S84" s="40" t="s">
        <v>879</v>
      </c>
    </row>
    <row r="85" customFormat="false" ht="15" hidden="false" customHeight="false" outlineLevel="0" collapsed="false">
      <c r="C85" s="41" t="s">
        <v>974</v>
      </c>
      <c r="M85" s="0"/>
      <c r="N85" s="40" t="n">
        <v>72</v>
      </c>
      <c r="P85" s="40" t="s">
        <v>975</v>
      </c>
    </row>
    <row r="86" customFormat="false" ht="15" hidden="false" customHeight="false" outlineLevel="0" collapsed="false">
      <c r="C86" s="41" t="s">
        <v>976</v>
      </c>
      <c r="M86" s="0"/>
      <c r="N86" s="40" t="n">
        <v>73</v>
      </c>
      <c r="P86" s="40" t="s">
        <v>977</v>
      </c>
      <c r="S86" s="40" t="s">
        <v>879</v>
      </c>
    </row>
    <row r="87" customFormat="false" ht="15" hidden="false" customHeight="false" outlineLevel="0" collapsed="false">
      <c r="C87" s="41" t="s">
        <v>978</v>
      </c>
      <c r="M87" s="0"/>
      <c r="N87" s="40" t="n">
        <v>74</v>
      </c>
      <c r="P87" s="40" t="s">
        <v>237</v>
      </c>
      <c r="R87" s="40" t="s">
        <v>44</v>
      </c>
      <c r="S87" s="40" t="s">
        <v>879</v>
      </c>
    </row>
    <row r="88" customFormat="false" ht="15" hidden="false" customHeight="false" outlineLevel="0" collapsed="false">
      <c r="C88" s="41" t="s">
        <v>979</v>
      </c>
      <c r="M88" s="0"/>
      <c r="N88" s="40" t="n">
        <v>75</v>
      </c>
      <c r="P88" s="40" t="s">
        <v>240</v>
      </c>
      <c r="R88" s="40" t="s">
        <v>48</v>
      </c>
      <c r="S88" s="40" t="s">
        <v>879</v>
      </c>
    </row>
    <row r="89" customFormat="false" ht="15" hidden="false" customHeight="false" outlineLevel="0" collapsed="false">
      <c r="C89" s="41" t="s">
        <v>980</v>
      </c>
      <c r="M89" s="0"/>
      <c r="N89" s="40" t="n">
        <v>76</v>
      </c>
      <c r="P89" s="40" t="s">
        <v>981</v>
      </c>
      <c r="R89" s="40" t="s">
        <v>44</v>
      </c>
      <c r="S89" s="40" t="s">
        <v>879</v>
      </c>
    </row>
    <row r="90" customFormat="false" ht="15" hidden="false" customHeight="false" outlineLevel="0" collapsed="false">
      <c r="C90" s="41" t="s">
        <v>982</v>
      </c>
      <c r="M90" s="0"/>
      <c r="N90" s="40" t="n">
        <v>77</v>
      </c>
      <c r="P90" s="40" t="s">
        <v>246</v>
      </c>
      <c r="R90" s="40" t="s">
        <v>44</v>
      </c>
      <c r="S90" s="40" t="s">
        <v>879</v>
      </c>
    </row>
    <row r="91" customFormat="false" ht="15" hidden="false" customHeight="false" outlineLevel="0" collapsed="false">
      <c r="C91" s="41" t="s">
        <v>983</v>
      </c>
      <c r="M91" s="0"/>
      <c r="N91" s="40" t="n">
        <v>78</v>
      </c>
      <c r="P91" s="40" t="s">
        <v>984</v>
      </c>
    </row>
    <row r="92" customFormat="false" ht="15" hidden="false" customHeight="false" outlineLevel="0" collapsed="false">
      <c r="C92" s="41" t="s">
        <v>985</v>
      </c>
      <c r="M92" s="0"/>
      <c r="N92" s="40" t="n">
        <v>79</v>
      </c>
      <c r="P92" s="40" t="s">
        <v>986</v>
      </c>
    </row>
    <row r="93" customFormat="false" ht="15" hidden="false" customHeight="false" outlineLevel="0" collapsed="false">
      <c r="C93" s="41" t="s">
        <v>987</v>
      </c>
      <c r="M93" s="0"/>
      <c r="N93" s="40" t="n">
        <v>80</v>
      </c>
      <c r="P93" s="40" t="s">
        <v>988</v>
      </c>
      <c r="S93" s="40" t="s">
        <v>989</v>
      </c>
    </row>
    <row r="94" customFormat="false" ht="15" hidden="false" customHeight="false" outlineLevel="0" collapsed="false">
      <c r="C94" s="41" t="s">
        <v>990</v>
      </c>
      <c r="M94" s="0"/>
      <c r="N94" s="40" t="n">
        <v>81</v>
      </c>
      <c r="P94" s="40" t="s">
        <v>257</v>
      </c>
      <c r="R94" s="40" t="s">
        <v>44</v>
      </c>
      <c r="S94" s="40" t="s">
        <v>989</v>
      </c>
    </row>
    <row r="95" customFormat="false" ht="15" hidden="false" customHeight="false" outlineLevel="0" collapsed="false">
      <c r="C95" s="41" t="s">
        <v>991</v>
      </c>
      <c r="M95" s="0"/>
      <c r="N95" s="40" t="n">
        <v>82</v>
      </c>
      <c r="P95" s="40" t="s">
        <v>992</v>
      </c>
      <c r="S95" s="40" t="s">
        <v>989</v>
      </c>
    </row>
    <row r="96" customFormat="false" ht="15" hidden="false" customHeight="false" outlineLevel="0" collapsed="false">
      <c r="C96" s="41" t="s">
        <v>993</v>
      </c>
      <c r="M96" s="0"/>
      <c r="N96" s="40" t="n">
        <v>83</v>
      </c>
      <c r="P96" s="40" t="s">
        <v>263</v>
      </c>
      <c r="R96" s="40" t="s">
        <v>44</v>
      </c>
      <c r="S96" s="40" t="s">
        <v>989</v>
      </c>
    </row>
    <row r="97" customFormat="false" ht="15" hidden="false" customHeight="false" outlineLevel="0" collapsed="false">
      <c r="C97" s="41" t="s">
        <v>994</v>
      </c>
      <c r="M97" s="0"/>
      <c r="N97" s="40" t="n">
        <v>84</v>
      </c>
      <c r="P97" s="40" t="s">
        <v>995</v>
      </c>
      <c r="S97" s="40" t="s">
        <v>989</v>
      </c>
    </row>
    <row r="98" customFormat="false" ht="15" hidden="false" customHeight="false" outlineLevel="0" collapsed="false">
      <c r="C98" s="41" t="s">
        <v>996</v>
      </c>
      <c r="M98" s="0"/>
      <c r="N98" s="40" t="n">
        <v>85</v>
      </c>
      <c r="P98" s="40" t="s">
        <v>271</v>
      </c>
      <c r="S98" s="40" t="s">
        <v>989</v>
      </c>
    </row>
    <row r="99" customFormat="false" ht="15" hidden="false" customHeight="false" outlineLevel="0" collapsed="false">
      <c r="C99" s="41" t="s">
        <v>997</v>
      </c>
      <c r="M99" s="0"/>
      <c r="N99" s="40" t="n">
        <v>86</v>
      </c>
      <c r="P99" s="40" t="s">
        <v>271</v>
      </c>
      <c r="R99" s="40" t="s">
        <v>998</v>
      </c>
      <c r="S99" s="40" t="s">
        <v>989</v>
      </c>
    </row>
    <row r="100" customFormat="false" ht="15" hidden="false" customHeight="false" outlineLevel="0" collapsed="false">
      <c r="C100" s="41" t="s">
        <v>999</v>
      </c>
      <c r="M100" s="0"/>
      <c r="N100" s="40" t="n">
        <v>87</v>
      </c>
      <c r="P100" s="40" t="s">
        <v>277</v>
      </c>
      <c r="S100" s="40" t="s">
        <v>989</v>
      </c>
    </row>
    <row r="101" customFormat="false" ht="15" hidden="false" customHeight="false" outlineLevel="0" collapsed="false">
      <c r="C101" s="41" t="s">
        <v>1000</v>
      </c>
      <c r="M101" s="0"/>
      <c r="N101" s="40" t="n">
        <v>88</v>
      </c>
      <c r="P101" s="40" t="s">
        <v>1001</v>
      </c>
      <c r="R101" s="40" t="s">
        <v>44</v>
      </c>
      <c r="S101" s="40" t="s">
        <v>989</v>
      </c>
    </row>
    <row r="102" customFormat="false" ht="15" hidden="false" customHeight="false" outlineLevel="0" collapsed="false">
      <c r="C102" s="41" t="s">
        <v>1002</v>
      </c>
      <c r="M102" s="0"/>
      <c r="N102" s="40" t="n">
        <v>89</v>
      </c>
      <c r="P102" s="40" t="s">
        <v>285</v>
      </c>
      <c r="S102" s="40" t="s">
        <v>989</v>
      </c>
    </row>
    <row r="103" customFormat="false" ht="15" hidden="false" customHeight="false" outlineLevel="0" collapsed="false">
      <c r="C103" s="41" t="s">
        <v>1003</v>
      </c>
      <c r="M103" s="0"/>
      <c r="N103" s="40" t="n">
        <v>90</v>
      </c>
      <c r="P103" s="40" t="s">
        <v>1004</v>
      </c>
      <c r="R103" s="40" t="s">
        <v>44</v>
      </c>
      <c r="S103" s="40" t="s">
        <v>989</v>
      </c>
    </row>
    <row r="104" customFormat="false" ht="15" hidden="false" customHeight="false" outlineLevel="0" collapsed="false">
      <c r="C104" s="41" t="s">
        <v>1005</v>
      </c>
      <c r="M104" s="0"/>
      <c r="N104" s="40" t="n">
        <v>91</v>
      </c>
      <c r="P104" s="40" t="s">
        <v>1006</v>
      </c>
      <c r="S104" s="40" t="s">
        <v>989</v>
      </c>
    </row>
    <row r="105" customFormat="false" ht="15" hidden="false" customHeight="false" outlineLevel="0" collapsed="false">
      <c r="C105" s="41" t="s">
        <v>1007</v>
      </c>
      <c r="M105" s="0"/>
      <c r="N105" s="40" t="n">
        <v>92</v>
      </c>
      <c r="P105" s="40" t="s">
        <v>296</v>
      </c>
      <c r="S105" s="40" t="s">
        <v>989</v>
      </c>
    </row>
    <row r="106" customFormat="false" ht="15" hidden="false" customHeight="false" outlineLevel="0" collapsed="false">
      <c r="C106" s="41" t="s">
        <v>1008</v>
      </c>
      <c r="M106" s="0"/>
      <c r="N106" s="40" t="n">
        <v>93</v>
      </c>
      <c r="P106" s="40" t="s">
        <v>1009</v>
      </c>
      <c r="R106" s="40" t="s">
        <v>44</v>
      </c>
      <c r="S106" s="40" t="s">
        <v>989</v>
      </c>
    </row>
    <row r="107" customFormat="false" ht="15" hidden="false" customHeight="false" outlineLevel="0" collapsed="false">
      <c r="C107" s="41" t="s">
        <v>1010</v>
      </c>
      <c r="M107" s="0"/>
      <c r="N107" s="40" t="n">
        <v>94</v>
      </c>
      <c r="P107" s="40" t="s">
        <v>1011</v>
      </c>
    </row>
    <row r="108" customFormat="false" ht="15" hidden="false" customHeight="false" outlineLevel="0" collapsed="false">
      <c r="C108" s="41" t="s">
        <v>1012</v>
      </c>
      <c r="M108" s="0"/>
      <c r="N108" s="40" t="n">
        <v>95</v>
      </c>
      <c r="P108" s="40" t="s">
        <v>1013</v>
      </c>
      <c r="R108" s="40" t="s">
        <v>48</v>
      </c>
      <c r="S108" s="40" t="s">
        <v>989</v>
      </c>
    </row>
    <row r="109" customFormat="false" ht="15" hidden="false" customHeight="false" outlineLevel="0" collapsed="false">
      <c r="C109" s="41" t="s">
        <v>1014</v>
      </c>
      <c r="M109" s="0"/>
      <c r="N109" s="40" t="n">
        <v>96</v>
      </c>
      <c r="P109" s="40" t="s">
        <v>1015</v>
      </c>
      <c r="R109" s="40" t="s">
        <v>48</v>
      </c>
      <c r="S109" s="40" t="s">
        <v>989</v>
      </c>
    </row>
    <row r="110" customFormat="false" ht="15" hidden="false" customHeight="false" outlineLevel="0" collapsed="false">
      <c r="C110" s="41" t="s">
        <v>1016</v>
      </c>
      <c r="M110" s="0"/>
      <c r="N110" s="40" t="n">
        <v>97</v>
      </c>
      <c r="P110" s="40" t="s">
        <v>311</v>
      </c>
      <c r="R110" s="40" t="s">
        <v>48</v>
      </c>
      <c r="S110" s="40" t="s">
        <v>989</v>
      </c>
    </row>
    <row r="111" customFormat="false" ht="15" hidden="false" customHeight="false" outlineLevel="0" collapsed="false">
      <c r="C111" s="41" t="s">
        <v>1017</v>
      </c>
      <c r="M111" s="0"/>
      <c r="N111" s="40" t="n">
        <v>98</v>
      </c>
      <c r="P111" s="40" t="s">
        <v>1018</v>
      </c>
      <c r="R111" s="40" t="s">
        <v>48</v>
      </c>
      <c r="S111" s="40" t="s">
        <v>989</v>
      </c>
    </row>
    <row r="112" customFormat="false" ht="15" hidden="false" customHeight="false" outlineLevel="0" collapsed="false">
      <c r="C112" s="41" t="s">
        <v>1019</v>
      </c>
      <c r="M112" s="0"/>
      <c r="N112" s="40" t="n">
        <v>99</v>
      </c>
      <c r="P112" s="40" t="s">
        <v>317</v>
      </c>
      <c r="R112" s="40" t="s">
        <v>48</v>
      </c>
      <c r="S112" s="40" t="s">
        <v>989</v>
      </c>
    </row>
    <row r="113" customFormat="false" ht="15" hidden="false" customHeight="false" outlineLevel="0" collapsed="false">
      <c r="C113" s="41" t="s">
        <v>1020</v>
      </c>
      <c r="M113" s="0"/>
      <c r="N113" s="40" t="n">
        <v>100</v>
      </c>
      <c r="P113" s="40" t="s">
        <v>320</v>
      </c>
      <c r="R113" s="40" t="s">
        <v>48</v>
      </c>
      <c r="S113" s="40" t="s">
        <v>989</v>
      </c>
    </row>
    <row r="114" customFormat="false" ht="15" hidden="false" customHeight="false" outlineLevel="0" collapsed="false">
      <c r="C114" s="41" t="s">
        <v>1021</v>
      </c>
      <c r="M114" s="0"/>
      <c r="N114" s="40" t="n">
        <v>101</v>
      </c>
      <c r="P114" s="40" t="s">
        <v>1022</v>
      </c>
      <c r="R114" s="40" t="s">
        <v>48</v>
      </c>
      <c r="S114" s="40" t="s">
        <v>989</v>
      </c>
    </row>
    <row r="115" customFormat="false" ht="15" hidden="false" customHeight="false" outlineLevel="0" collapsed="false">
      <c r="C115" s="41" t="s">
        <v>1023</v>
      </c>
      <c r="M115" s="0"/>
      <c r="N115" s="40" t="n">
        <v>102</v>
      </c>
      <c r="P115" s="40" t="s">
        <v>1024</v>
      </c>
      <c r="S115" s="40" t="s">
        <v>989</v>
      </c>
    </row>
    <row r="116" customFormat="false" ht="15" hidden="false" customHeight="false" outlineLevel="0" collapsed="false">
      <c r="C116" s="41" t="s">
        <v>1025</v>
      </c>
      <c r="M116" s="0"/>
      <c r="N116" s="40" t="n">
        <v>103</v>
      </c>
      <c r="P116" s="40" t="s">
        <v>329</v>
      </c>
      <c r="R116" s="40" t="s">
        <v>44</v>
      </c>
      <c r="S116" s="40" t="s">
        <v>989</v>
      </c>
    </row>
    <row r="117" customFormat="false" ht="15" hidden="false" customHeight="false" outlineLevel="0" collapsed="false">
      <c r="C117" s="41" t="s">
        <v>1026</v>
      </c>
      <c r="M117" s="0"/>
      <c r="N117" s="40" t="n">
        <v>104</v>
      </c>
      <c r="P117" s="40" t="s">
        <v>1027</v>
      </c>
      <c r="S117" s="40" t="s">
        <v>989</v>
      </c>
    </row>
    <row r="118" customFormat="false" ht="15" hidden="false" customHeight="false" outlineLevel="0" collapsed="false">
      <c r="C118" s="41" t="s">
        <v>1028</v>
      </c>
      <c r="M118" s="0"/>
      <c r="N118" s="40" t="n">
        <v>105</v>
      </c>
      <c r="P118" s="40" t="s">
        <v>335</v>
      </c>
      <c r="R118" s="40" t="s">
        <v>44</v>
      </c>
      <c r="S118" s="40" t="s">
        <v>989</v>
      </c>
    </row>
    <row r="119" customFormat="false" ht="15" hidden="false" customHeight="false" outlineLevel="0" collapsed="false">
      <c r="C119" s="41" t="s">
        <v>1029</v>
      </c>
      <c r="M119" s="0"/>
      <c r="N119" s="40" t="n">
        <v>106</v>
      </c>
      <c r="P119" s="40" t="s">
        <v>1030</v>
      </c>
      <c r="R119" s="40" t="s">
        <v>44</v>
      </c>
      <c r="S119" s="40" t="s">
        <v>989</v>
      </c>
    </row>
    <row r="120" customFormat="false" ht="15" hidden="false" customHeight="false" outlineLevel="0" collapsed="false">
      <c r="C120" s="41" t="s">
        <v>1031</v>
      </c>
      <c r="M120" s="0"/>
      <c r="N120" s="40" t="n">
        <v>107</v>
      </c>
      <c r="P120" s="40" t="s">
        <v>1032</v>
      </c>
      <c r="R120" s="40" t="s">
        <v>44</v>
      </c>
      <c r="S120" s="40" t="s">
        <v>989</v>
      </c>
    </row>
    <row r="121" customFormat="false" ht="15" hidden="false" customHeight="false" outlineLevel="0" collapsed="false">
      <c r="C121" s="41" t="s">
        <v>1033</v>
      </c>
      <c r="M121" s="0"/>
      <c r="N121" s="40" t="n">
        <v>108</v>
      </c>
      <c r="P121" s="40" t="s">
        <v>344</v>
      </c>
      <c r="R121" s="40" t="s">
        <v>44</v>
      </c>
      <c r="S121" s="40" t="s">
        <v>989</v>
      </c>
    </row>
    <row r="122" customFormat="false" ht="15" hidden="false" customHeight="false" outlineLevel="0" collapsed="false">
      <c r="C122" s="41" t="s">
        <v>1034</v>
      </c>
      <c r="M122" s="0"/>
      <c r="N122" s="40" t="n">
        <v>109</v>
      </c>
      <c r="P122" s="40" t="s">
        <v>1035</v>
      </c>
    </row>
    <row r="123" customFormat="false" ht="15" hidden="false" customHeight="false" outlineLevel="0" collapsed="false">
      <c r="C123" s="41" t="s">
        <v>1036</v>
      </c>
      <c r="M123" s="0"/>
      <c r="N123" s="40" t="n">
        <v>110</v>
      </c>
      <c r="P123" s="40" t="s">
        <v>1037</v>
      </c>
      <c r="S123" s="40" t="s">
        <v>1038</v>
      </c>
    </row>
    <row r="124" customFormat="false" ht="15" hidden="false" customHeight="false" outlineLevel="0" collapsed="false">
      <c r="C124" s="41" t="s">
        <v>1039</v>
      </c>
      <c r="M124" s="0"/>
      <c r="N124" s="40" t="n">
        <v>111</v>
      </c>
      <c r="P124" s="40" t="s">
        <v>354</v>
      </c>
      <c r="R124" s="40" t="s">
        <v>44</v>
      </c>
      <c r="S124" s="40" t="s">
        <v>1038</v>
      </c>
    </row>
    <row r="125" customFormat="false" ht="15" hidden="false" customHeight="false" outlineLevel="0" collapsed="false">
      <c r="C125" s="41" t="s">
        <v>1040</v>
      </c>
      <c r="M125" s="0"/>
      <c r="N125" s="40" t="n">
        <v>112</v>
      </c>
      <c r="P125" s="40" t="s">
        <v>1041</v>
      </c>
    </row>
    <row r="126" customFormat="false" ht="15" hidden="false" customHeight="false" outlineLevel="0" collapsed="false">
      <c r="C126" s="41" t="s">
        <v>1042</v>
      </c>
      <c r="M126" s="0"/>
      <c r="N126" s="40" t="n">
        <v>113</v>
      </c>
      <c r="P126" s="40" t="s">
        <v>1043</v>
      </c>
    </row>
    <row r="127" customFormat="false" ht="15" hidden="false" customHeight="false" outlineLevel="0" collapsed="false">
      <c r="C127" s="41" t="s">
        <v>1044</v>
      </c>
      <c r="M127" s="0"/>
      <c r="N127" s="40" t="n">
        <v>115</v>
      </c>
      <c r="P127" s="40" t="s">
        <v>1045</v>
      </c>
      <c r="S127" s="40" t="s">
        <v>1046</v>
      </c>
    </row>
    <row r="128" customFormat="false" ht="15" hidden="false" customHeight="false" outlineLevel="0" collapsed="false">
      <c r="C128" s="41" t="s">
        <v>1047</v>
      </c>
      <c r="M128" s="0"/>
      <c r="N128" s="40" t="n">
        <v>116</v>
      </c>
      <c r="P128" s="40" t="s">
        <v>372</v>
      </c>
      <c r="S128" s="40" t="s">
        <v>1046</v>
      </c>
    </row>
    <row r="129" customFormat="false" ht="15" hidden="false" customHeight="false" outlineLevel="0" collapsed="false">
      <c r="C129" s="41" t="s">
        <v>1048</v>
      </c>
      <c r="M129" s="0"/>
      <c r="N129" s="40" t="n">
        <v>117</v>
      </c>
      <c r="P129" s="40" t="s">
        <v>1049</v>
      </c>
      <c r="R129" s="40" t="s">
        <v>998</v>
      </c>
      <c r="S129" s="40" t="s">
        <v>1046</v>
      </c>
    </row>
    <row r="130" customFormat="false" ht="15" hidden="false" customHeight="false" outlineLevel="0" collapsed="false">
      <c r="C130" s="41" t="s">
        <v>1050</v>
      </c>
      <c r="M130" s="0"/>
      <c r="N130" s="40" t="n">
        <v>118</v>
      </c>
      <c r="P130" s="40" t="s">
        <v>378</v>
      </c>
      <c r="S130" s="40" t="s">
        <v>1046</v>
      </c>
    </row>
    <row r="131" customFormat="false" ht="15" hidden="false" customHeight="false" outlineLevel="0" collapsed="false">
      <c r="C131" s="41" t="s">
        <v>1051</v>
      </c>
      <c r="M131" s="0"/>
      <c r="N131" s="40" t="n">
        <v>119</v>
      </c>
      <c r="P131" s="40" t="s">
        <v>1052</v>
      </c>
      <c r="R131" s="40" t="s">
        <v>44</v>
      </c>
      <c r="S131" s="40" t="s">
        <v>1046</v>
      </c>
    </row>
    <row r="132" customFormat="false" ht="15" hidden="false" customHeight="false" outlineLevel="0" collapsed="false">
      <c r="C132" s="41" t="s">
        <v>1053</v>
      </c>
      <c r="M132" s="0"/>
      <c r="N132" s="40" t="n">
        <v>120</v>
      </c>
      <c r="P132" s="40" t="s">
        <v>1054</v>
      </c>
    </row>
    <row r="133" customFormat="false" ht="15" hidden="false" customHeight="false" outlineLevel="0" collapsed="false">
      <c r="C133" s="41" t="s">
        <v>1055</v>
      </c>
      <c r="M133" s="0"/>
      <c r="N133" s="40" t="n">
        <v>121</v>
      </c>
      <c r="P133" s="40" t="s">
        <v>1056</v>
      </c>
      <c r="S133" s="40" t="s">
        <v>1057</v>
      </c>
    </row>
    <row r="134" customFormat="false" ht="15" hidden="false" customHeight="false" outlineLevel="0" collapsed="false">
      <c r="C134" s="41" t="s">
        <v>1058</v>
      </c>
      <c r="M134" s="0"/>
      <c r="N134" s="40" t="n">
        <v>122</v>
      </c>
      <c r="P134" s="40" t="s">
        <v>391</v>
      </c>
      <c r="R134" s="40" t="s">
        <v>44</v>
      </c>
      <c r="S134" s="40" t="s">
        <v>1057</v>
      </c>
    </row>
    <row r="135" customFormat="false" ht="15" hidden="false" customHeight="false" outlineLevel="0" collapsed="false">
      <c r="C135" s="41" t="s">
        <v>1059</v>
      </c>
      <c r="M135" s="0"/>
      <c r="N135" s="40" t="n">
        <v>123</v>
      </c>
      <c r="P135" s="40" t="s">
        <v>1060</v>
      </c>
    </row>
    <row r="136" customFormat="false" ht="15" hidden="false" customHeight="false" outlineLevel="0" collapsed="false">
      <c r="C136" s="41" t="s">
        <v>1061</v>
      </c>
      <c r="M136" s="0"/>
      <c r="N136" s="40" t="n">
        <v>130</v>
      </c>
      <c r="P136" s="40" t="s">
        <v>1062</v>
      </c>
      <c r="R136" s="40" t="s">
        <v>48</v>
      </c>
      <c r="S136" s="40" t="s">
        <v>1057</v>
      </c>
    </row>
    <row r="137" customFormat="false" ht="15" hidden="false" customHeight="false" outlineLevel="0" collapsed="false">
      <c r="C137" s="41" t="s">
        <v>1063</v>
      </c>
      <c r="M137" s="0"/>
      <c r="N137" s="40" t="n">
        <v>132</v>
      </c>
      <c r="P137" s="40" t="s">
        <v>1064</v>
      </c>
      <c r="S137" s="40" t="s">
        <v>1057</v>
      </c>
    </row>
    <row r="138" customFormat="false" ht="15" hidden="false" customHeight="false" outlineLevel="0" collapsed="false">
      <c r="C138" s="41" t="s">
        <v>1065</v>
      </c>
      <c r="M138" s="0"/>
      <c r="N138" s="40" t="n">
        <v>133</v>
      </c>
      <c r="P138" s="40" t="s">
        <v>1064</v>
      </c>
      <c r="R138" s="40" t="s">
        <v>44</v>
      </c>
      <c r="S138" s="40" t="s">
        <v>1057</v>
      </c>
    </row>
    <row r="139" customFormat="false" ht="15" hidden="false" customHeight="false" outlineLevel="0" collapsed="false">
      <c r="C139" s="41" t="s">
        <v>1066</v>
      </c>
      <c r="M139" s="0"/>
      <c r="N139" s="40" t="n">
        <v>136</v>
      </c>
      <c r="P139" s="40" t="s">
        <v>1067</v>
      </c>
      <c r="S139" s="40" t="s">
        <v>1057</v>
      </c>
    </row>
    <row r="140" customFormat="false" ht="15" hidden="false" customHeight="false" outlineLevel="0" collapsed="false">
      <c r="C140" s="41" t="s">
        <v>1068</v>
      </c>
      <c r="M140" s="0"/>
      <c r="N140" s="40" t="n">
        <v>137</v>
      </c>
      <c r="P140" s="40" t="s">
        <v>436</v>
      </c>
      <c r="R140" s="40" t="s">
        <v>44</v>
      </c>
      <c r="S140" s="40" t="s">
        <v>1057</v>
      </c>
    </row>
    <row r="141" customFormat="false" ht="15" hidden="false" customHeight="false" outlineLevel="0" collapsed="false">
      <c r="C141" s="41" t="s">
        <v>1069</v>
      </c>
      <c r="M141" s="0"/>
      <c r="N141" s="40" t="n">
        <v>138</v>
      </c>
      <c r="P141" s="40" t="s">
        <v>1070</v>
      </c>
    </row>
    <row r="142" customFormat="false" ht="15" hidden="false" customHeight="false" outlineLevel="0" collapsed="false">
      <c r="C142" s="41" t="s">
        <v>1071</v>
      </c>
      <c r="M142" s="0"/>
      <c r="N142" s="40" t="n">
        <v>139</v>
      </c>
      <c r="P142" s="40" t="s">
        <v>1072</v>
      </c>
      <c r="S142" s="40" t="s">
        <v>1073</v>
      </c>
    </row>
    <row r="143" customFormat="false" ht="15" hidden="false" customHeight="false" outlineLevel="0" collapsed="false">
      <c r="C143" s="41" t="s">
        <v>1074</v>
      </c>
      <c r="M143" s="0"/>
      <c r="N143" s="40" t="n">
        <v>140</v>
      </c>
      <c r="P143" s="40" t="s">
        <v>446</v>
      </c>
      <c r="R143" s="40" t="s">
        <v>44</v>
      </c>
      <c r="S143" s="40" t="s">
        <v>1073</v>
      </c>
    </row>
    <row r="144" customFormat="false" ht="15" hidden="false" customHeight="false" outlineLevel="0" collapsed="false">
      <c r="C144" s="41" t="s">
        <v>1075</v>
      </c>
      <c r="M144" s="0"/>
      <c r="N144" s="40" t="n">
        <v>141</v>
      </c>
      <c r="P144" s="40" t="s">
        <v>1076</v>
      </c>
    </row>
    <row r="145" customFormat="false" ht="15" hidden="false" customHeight="false" outlineLevel="0" collapsed="false">
      <c r="C145" s="41" t="s">
        <v>1077</v>
      </c>
      <c r="M145" s="0"/>
      <c r="N145" s="40" t="n">
        <v>142</v>
      </c>
      <c r="P145" s="40" t="s">
        <v>1078</v>
      </c>
    </row>
    <row r="146" customFormat="false" ht="15" hidden="false" customHeight="false" outlineLevel="0" collapsed="false">
      <c r="C146" s="41" t="s">
        <v>1079</v>
      </c>
      <c r="M146" s="0"/>
      <c r="N146" s="40" t="n">
        <v>143</v>
      </c>
      <c r="P146" s="40" t="s">
        <v>1080</v>
      </c>
      <c r="S146" s="40" t="s">
        <v>457</v>
      </c>
    </row>
    <row r="147" customFormat="false" ht="15" hidden="false" customHeight="false" outlineLevel="0" collapsed="false">
      <c r="C147" s="41" t="s">
        <v>1081</v>
      </c>
      <c r="M147" s="0"/>
      <c r="N147" s="40" t="n">
        <v>144</v>
      </c>
      <c r="P147" s="40" t="s">
        <v>459</v>
      </c>
      <c r="S147" s="40" t="s">
        <v>457</v>
      </c>
    </row>
    <row r="148" customFormat="false" ht="15" hidden="false" customHeight="false" outlineLevel="0" collapsed="false">
      <c r="C148" s="41" t="s">
        <v>1082</v>
      </c>
      <c r="M148" s="0"/>
      <c r="N148" s="40" t="n">
        <v>145</v>
      </c>
      <c r="P148" s="40" t="s">
        <v>459</v>
      </c>
      <c r="R148" s="40" t="s">
        <v>44</v>
      </c>
      <c r="S148" s="40" t="s">
        <v>457</v>
      </c>
    </row>
    <row r="149" customFormat="false" ht="15" hidden="false" customHeight="false" outlineLevel="0" collapsed="false">
      <c r="C149" s="41" t="s">
        <v>1083</v>
      </c>
      <c r="M149" s="0"/>
      <c r="N149" s="40" t="n">
        <v>148</v>
      </c>
      <c r="P149" s="40" t="s">
        <v>469</v>
      </c>
      <c r="S149" s="40" t="s">
        <v>457</v>
      </c>
    </row>
    <row r="150" customFormat="false" ht="15" hidden="false" customHeight="false" outlineLevel="0" collapsed="false">
      <c r="C150" s="41" t="s">
        <v>1084</v>
      </c>
      <c r="M150" s="0"/>
      <c r="N150" s="40" t="n">
        <v>149</v>
      </c>
      <c r="P150" s="40" t="s">
        <v>469</v>
      </c>
      <c r="R150" s="40" t="s">
        <v>44</v>
      </c>
      <c r="S150" s="40" t="s">
        <v>457</v>
      </c>
    </row>
    <row r="151" customFormat="false" ht="15" hidden="false" customHeight="false" outlineLevel="0" collapsed="false">
      <c r="C151" s="41" t="s">
        <v>1085</v>
      </c>
      <c r="M151" s="0"/>
      <c r="N151" s="40" t="n">
        <v>150</v>
      </c>
      <c r="P151" s="40" t="s">
        <v>1086</v>
      </c>
      <c r="S151" s="40" t="s">
        <v>457</v>
      </c>
    </row>
    <row r="152" customFormat="false" ht="15" hidden="false" customHeight="false" outlineLevel="0" collapsed="false">
      <c r="C152" s="41" t="s">
        <v>1087</v>
      </c>
      <c r="M152" s="0"/>
      <c r="N152" s="40" t="n">
        <v>151</v>
      </c>
      <c r="P152" s="40" t="s">
        <v>477</v>
      </c>
      <c r="R152" s="40" t="s">
        <v>44</v>
      </c>
      <c r="S152" s="40" t="s">
        <v>457</v>
      </c>
    </row>
    <row r="153" customFormat="false" ht="15" hidden="false" customHeight="false" outlineLevel="0" collapsed="false">
      <c r="C153" s="41" t="s">
        <v>1088</v>
      </c>
      <c r="M153" s="0"/>
      <c r="N153" s="40" t="n">
        <v>152</v>
      </c>
      <c r="P153" s="40" t="s">
        <v>480</v>
      </c>
      <c r="R153" s="40" t="s">
        <v>44</v>
      </c>
      <c r="S153" s="40" t="s">
        <v>457</v>
      </c>
    </row>
    <row r="154" customFormat="false" ht="15" hidden="false" customHeight="false" outlineLevel="0" collapsed="false">
      <c r="C154" s="41" t="s">
        <v>1089</v>
      </c>
      <c r="M154" s="0"/>
      <c r="N154" s="40" t="n">
        <v>153</v>
      </c>
      <c r="P154" s="40" t="s">
        <v>483</v>
      </c>
      <c r="R154" s="40" t="s">
        <v>44</v>
      </c>
      <c r="S154" s="40" t="s">
        <v>457</v>
      </c>
    </row>
    <row r="155" customFormat="false" ht="15" hidden="false" customHeight="false" outlineLevel="0" collapsed="false">
      <c r="C155" s="41" t="s">
        <v>1090</v>
      </c>
      <c r="M155" s="0"/>
      <c r="N155" s="40" t="n">
        <v>154</v>
      </c>
      <c r="P155" s="40" t="s">
        <v>486</v>
      </c>
      <c r="S155" s="40" t="s">
        <v>457</v>
      </c>
    </row>
    <row r="156" customFormat="false" ht="15" hidden="false" customHeight="false" outlineLevel="0" collapsed="false">
      <c r="C156" s="41" t="s">
        <v>1091</v>
      </c>
      <c r="M156" s="0"/>
      <c r="N156" s="40" t="n">
        <v>155</v>
      </c>
      <c r="P156" s="40" t="s">
        <v>486</v>
      </c>
      <c r="R156" s="40" t="s">
        <v>44</v>
      </c>
      <c r="S156" s="40" t="s">
        <v>457</v>
      </c>
    </row>
    <row r="157" customFormat="false" ht="15" hidden="false" customHeight="false" outlineLevel="0" collapsed="false">
      <c r="C157" s="41" t="s">
        <v>1092</v>
      </c>
      <c r="M157" s="0"/>
      <c r="N157" s="40" t="n">
        <v>156</v>
      </c>
      <c r="P157" s="40" t="s">
        <v>491</v>
      </c>
      <c r="R157" s="40" t="s">
        <v>44</v>
      </c>
      <c r="S157" s="40" t="s">
        <v>457</v>
      </c>
    </row>
    <row r="158" customFormat="false" ht="15" hidden="false" customHeight="false" outlineLevel="0" collapsed="false">
      <c r="C158" s="41" t="s">
        <v>1093</v>
      </c>
      <c r="M158" s="0"/>
      <c r="N158" s="40" t="n">
        <v>158</v>
      </c>
      <c r="P158" s="40" t="s">
        <v>498</v>
      </c>
      <c r="R158" s="40" t="s">
        <v>44</v>
      </c>
      <c r="S158" s="40" t="s">
        <v>457</v>
      </c>
    </row>
    <row r="159" customFormat="false" ht="15" hidden="false" customHeight="false" outlineLevel="0" collapsed="false">
      <c r="C159" s="41" t="s">
        <v>1094</v>
      </c>
      <c r="M159" s="0"/>
      <c r="N159" s="40" t="n">
        <v>159</v>
      </c>
      <c r="P159" s="40" t="s">
        <v>501</v>
      </c>
      <c r="R159" s="40" t="s">
        <v>44</v>
      </c>
      <c r="S159" s="40" t="s">
        <v>457</v>
      </c>
    </row>
    <row r="160" customFormat="false" ht="15" hidden="false" customHeight="false" outlineLevel="0" collapsed="false">
      <c r="C160" s="41" t="s">
        <v>1095</v>
      </c>
      <c r="M160" s="0"/>
      <c r="N160" s="40" t="n">
        <v>160</v>
      </c>
      <c r="P160" s="40" t="s">
        <v>504</v>
      </c>
      <c r="R160" s="40" t="s">
        <v>44</v>
      </c>
      <c r="S160" s="40" t="s">
        <v>457</v>
      </c>
    </row>
    <row r="161" customFormat="false" ht="15" hidden="false" customHeight="false" outlineLevel="0" collapsed="false">
      <c r="C161" s="41" t="s">
        <v>1096</v>
      </c>
      <c r="M161" s="0"/>
      <c r="N161" s="40" t="n">
        <v>161</v>
      </c>
      <c r="P161" s="40" t="s">
        <v>507</v>
      </c>
      <c r="R161" s="40" t="s">
        <v>44</v>
      </c>
      <c r="S161" s="40" t="s">
        <v>457</v>
      </c>
    </row>
    <row r="162" customFormat="false" ht="15" hidden="false" customHeight="false" outlineLevel="0" collapsed="false">
      <c r="C162" s="41" t="s">
        <v>1097</v>
      </c>
      <c r="M162" s="0"/>
      <c r="N162" s="40" t="n">
        <v>166</v>
      </c>
      <c r="P162" s="40" t="s">
        <v>521</v>
      </c>
      <c r="R162" s="40" t="s">
        <v>44</v>
      </c>
      <c r="S162" s="40" t="s">
        <v>457</v>
      </c>
    </row>
    <row r="163" customFormat="false" ht="15" hidden="false" customHeight="false" outlineLevel="0" collapsed="false">
      <c r="C163" s="41" t="s">
        <v>1098</v>
      </c>
      <c r="M163" s="0"/>
      <c r="N163" s="40" t="n">
        <v>167</v>
      </c>
      <c r="P163" s="40" t="s">
        <v>525</v>
      </c>
      <c r="R163" s="40" t="s">
        <v>44</v>
      </c>
      <c r="S163" s="40" t="s">
        <v>457</v>
      </c>
    </row>
    <row r="164" customFormat="false" ht="15" hidden="false" customHeight="false" outlineLevel="0" collapsed="false">
      <c r="C164" s="41" t="s">
        <v>1099</v>
      </c>
      <c r="M164" s="0"/>
      <c r="N164" s="40" t="n">
        <v>168</v>
      </c>
      <c r="P164" s="40" t="s">
        <v>529</v>
      </c>
      <c r="R164" s="40" t="s">
        <v>44</v>
      </c>
      <c r="S164" s="40" t="s">
        <v>457</v>
      </c>
    </row>
    <row r="165" customFormat="false" ht="15" hidden="false" customHeight="false" outlineLevel="0" collapsed="false">
      <c r="C165" s="41" t="s">
        <v>1100</v>
      </c>
      <c r="M165" s="0"/>
      <c r="N165" s="40" t="n">
        <v>172</v>
      </c>
      <c r="P165" s="40" t="s">
        <v>540</v>
      </c>
      <c r="S165" s="40" t="s">
        <v>457</v>
      </c>
    </row>
    <row r="166" customFormat="false" ht="15" hidden="false" customHeight="false" outlineLevel="0" collapsed="false">
      <c r="C166" s="41" t="s">
        <v>1101</v>
      </c>
      <c r="M166" s="0"/>
      <c r="N166" s="40" t="n">
        <v>173</v>
      </c>
      <c r="P166" s="40" t="s">
        <v>540</v>
      </c>
      <c r="R166" s="40" t="s">
        <v>44</v>
      </c>
      <c r="S166" s="40" t="s">
        <v>457</v>
      </c>
    </row>
    <row r="167" customFormat="false" ht="15" hidden="false" customHeight="false" outlineLevel="0" collapsed="false">
      <c r="C167" s="41" t="s">
        <v>1102</v>
      </c>
      <c r="M167" s="0"/>
      <c r="N167" s="40" t="n">
        <v>175</v>
      </c>
      <c r="P167" s="40" t="s">
        <v>549</v>
      </c>
      <c r="S167" s="40" t="s">
        <v>457</v>
      </c>
    </row>
    <row r="168" customFormat="false" ht="15" hidden="false" customHeight="false" outlineLevel="0" collapsed="false">
      <c r="C168" s="41" t="s">
        <v>1103</v>
      </c>
      <c r="M168" s="0"/>
      <c r="N168" s="40" t="n">
        <v>176</v>
      </c>
      <c r="P168" s="40" t="s">
        <v>549</v>
      </c>
      <c r="R168" s="40" t="s">
        <v>44</v>
      </c>
      <c r="S168" s="40" t="s">
        <v>457</v>
      </c>
    </row>
    <row r="169" customFormat="false" ht="15" hidden="false" customHeight="false" outlineLevel="0" collapsed="false">
      <c r="C169" s="41" t="s">
        <v>1104</v>
      </c>
      <c r="M169" s="0"/>
      <c r="N169" s="40" t="n">
        <v>177</v>
      </c>
      <c r="P169" s="40" t="s">
        <v>1105</v>
      </c>
      <c r="S169" s="40" t="s">
        <v>457</v>
      </c>
    </row>
    <row r="170" customFormat="false" ht="15" hidden="false" customHeight="false" outlineLevel="0" collapsed="false">
      <c r="C170" s="41" t="s">
        <v>1106</v>
      </c>
      <c r="M170" s="0"/>
      <c r="N170" s="40" t="n">
        <v>178</v>
      </c>
      <c r="P170" s="40" t="s">
        <v>1105</v>
      </c>
      <c r="R170" s="40" t="s">
        <v>44</v>
      </c>
      <c r="S170" s="40" t="s">
        <v>457</v>
      </c>
    </row>
    <row r="171" customFormat="false" ht="15" hidden="false" customHeight="false" outlineLevel="0" collapsed="false">
      <c r="C171" s="41" t="s">
        <v>1107</v>
      </c>
      <c r="M171" s="0"/>
      <c r="N171" s="40" t="n">
        <v>182</v>
      </c>
      <c r="P171" s="40" t="s">
        <v>1108</v>
      </c>
      <c r="S171" s="40" t="s">
        <v>457</v>
      </c>
    </row>
    <row r="172" customFormat="false" ht="15" hidden="false" customHeight="false" outlineLevel="0" collapsed="false">
      <c r="C172" s="41" t="s">
        <v>1109</v>
      </c>
      <c r="M172" s="0"/>
      <c r="N172" s="40" t="n">
        <v>183</v>
      </c>
      <c r="P172" s="40" t="s">
        <v>1108</v>
      </c>
      <c r="R172" s="40" t="s">
        <v>44</v>
      </c>
      <c r="S172" s="40" t="s">
        <v>457</v>
      </c>
    </row>
    <row r="173" customFormat="false" ht="15" hidden="false" customHeight="false" outlineLevel="0" collapsed="false">
      <c r="C173" s="41" t="s">
        <v>1110</v>
      </c>
      <c r="M173" s="0"/>
      <c r="N173" s="40" t="n">
        <v>184</v>
      </c>
      <c r="P173" s="40" t="s">
        <v>1111</v>
      </c>
      <c r="R173" s="40" t="s">
        <v>44</v>
      </c>
      <c r="S173" s="40" t="s">
        <v>457</v>
      </c>
    </row>
    <row r="174" customFormat="false" ht="15" hidden="false" customHeight="false" outlineLevel="0" collapsed="false">
      <c r="C174" s="41" t="s">
        <v>1112</v>
      </c>
      <c r="M174" s="0"/>
      <c r="N174" s="40" t="n">
        <v>185</v>
      </c>
      <c r="P174" s="40" t="s">
        <v>1113</v>
      </c>
      <c r="R174" s="40" t="s">
        <v>44</v>
      </c>
      <c r="S174" s="40" t="s">
        <v>457</v>
      </c>
    </row>
    <row r="175" customFormat="false" ht="15" hidden="false" customHeight="false" outlineLevel="0" collapsed="false">
      <c r="C175" s="41" t="s">
        <v>1114</v>
      </c>
      <c r="M175" s="0"/>
      <c r="N175" s="40" t="n">
        <v>187</v>
      </c>
      <c r="P175" s="40" t="s">
        <v>1115</v>
      </c>
      <c r="S175" s="40" t="s">
        <v>457</v>
      </c>
    </row>
    <row r="176" customFormat="false" ht="15" hidden="false" customHeight="false" outlineLevel="0" collapsed="false">
      <c r="C176" s="41" t="s">
        <v>1116</v>
      </c>
      <c r="M176" s="0"/>
      <c r="N176" s="40" t="n">
        <v>188</v>
      </c>
      <c r="P176" s="40" t="s">
        <v>1115</v>
      </c>
      <c r="R176" s="40" t="s">
        <v>44</v>
      </c>
      <c r="S176" s="40" t="s">
        <v>457</v>
      </c>
    </row>
    <row r="177" customFormat="false" ht="15" hidden="false" customHeight="false" outlineLevel="0" collapsed="false">
      <c r="C177" s="41" t="s">
        <v>1117</v>
      </c>
      <c r="M177" s="0"/>
      <c r="N177" s="40" t="n">
        <v>192</v>
      </c>
      <c r="P177" s="40" t="s">
        <v>1118</v>
      </c>
      <c r="R177" s="40" t="s">
        <v>44</v>
      </c>
      <c r="S177" s="40" t="s">
        <v>457</v>
      </c>
    </row>
    <row r="178" customFormat="false" ht="15" hidden="false" customHeight="false" outlineLevel="0" collapsed="false">
      <c r="C178" s="41" t="s">
        <v>1119</v>
      </c>
      <c r="M178" s="0"/>
      <c r="N178" s="40" t="n">
        <v>194</v>
      </c>
      <c r="P178" s="40" t="s">
        <v>1120</v>
      </c>
      <c r="R178" s="40" t="s">
        <v>44</v>
      </c>
      <c r="S178" s="40" t="s">
        <v>457</v>
      </c>
    </row>
    <row r="179" customFormat="false" ht="15" hidden="false" customHeight="false" outlineLevel="0" collapsed="false">
      <c r="C179" s="41" t="s">
        <v>1121</v>
      </c>
      <c r="M179" s="0"/>
      <c r="N179" s="40" t="n">
        <v>195</v>
      </c>
      <c r="P179" s="40" t="s">
        <v>1122</v>
      </c>
      <c r="R179" s="40" t="s">
        <v>44</v>
      </c>
      <c r="S179" s="40" t="s">
        <v>457</v>
      </c>
    </row>
    <row r="180" customFormat="false" ht="15" hidden="false" customHeight="false" outlineLevel="0" collapsed="false">
      <c r="C180" s="41" t="s">
        <v>1123</v>
      </c>
      <c r="M180" s="0"/>
      <c r="N180" s="40" t="n">
        <v>197</v>
      </c>
      <c r="P180" s="40" t="s">
        <v>1124</v>
      </c>
      <c r="S180" s="40" t="s">
        <v>457</v>
      </c>
    </row>
    <row r="181" customFormat="false" ht="15" hidden="false" customHeight="false" outlineLevel="0" collapsed="false">
      <c r="C181" s="41" t="s">
        <v>1125</v>
      </c>
      <c r="M181" s="0"/>
      <c r="N181" s="40" t="n">
        <v>198</v>
      </c>
      <c r="P181" s="40" t="s">
        <v>1124</v>
      </c>
      <c r="R181" s="40" t="s">
        <v>44</v>
      </c>
      <c r="S181" s="40" t="s">
        <v>457</v>
      </c>
    </row>
    <row r="182" customFormat="false" ht="15" hidden="false" customHeight="false" outlineLevel="0" collapsed="false">
      <c r="C182" s="41" t="s">
        <v>1126</v>
      </c>
      <c r="M182" s="0"/>
      <c r="N182" s="40" t="n">
        <v>202</v>
      </c>
      <c r="P182" s="40" t="s">
        <v>1127</v>
      </c>
      <c r="S182" s="40" t="s">
        <v>457</v>
      </c>
    </row>
    <row r="183" customFormat="false" ht="15" hidden="false" customHeight="false" outlineLevel="0" collapsed="false">
      <c r="C183" s="41" t="s">
        <v>1128</v>
      </c>
      <c r="M183" s="0"/>
      <c r="N183" s="40" t="n">
        <v>203</v>
      </c>
      <c r="P183" s="40" t="s">
        <v>628</v>
      </c>
      <c r="S183" s="40" t="s">
        <v>457</v>
      </c>
    </row>
    <row r="184" customFormat="false" ht="15" hidden="false" customHeight="false" outlineLevel="0" collapsed="false">
      <c r="C184" s="41" t="s">
        <v>1129</v>
      </c>
      <c r="M184" s="0"/>
      <c r="N184" s="40" t="n">
        <v>204</v>
      </c>
      <c r="P184" s="40" t="s">
        <v>628</v>
      </c>
      <c r="R184" s="40" t="s">
        <v>44</v>
      </c>
      <c r="S184" s="40" t="s">
        <v>457</v>
      </c>
    </row>
    <row r="185" customFormat="false" ht="15" hidden="false" customHeight="false" outlineLevel="0" collapsed="false">
      <c r="C185" s="41" t="s">
        <v>1130</v>
      </c>
      <c r="M185" s="0"/>
      <c r="N185" s="40" t="n">
        <v>205</v>
      </c>
      <c r="P185" s="40" t="s">
        <v>633</v>
      </c>
      <c r="S185" s="40" t="s">
        <v>457</v>
      </c>
    </row>
    <row r="186" customFormat="false" ht="15" hidden="false" customHeight="false" outlineLevel="0" collapsed="false">
      <c r="C186" s="41" t="s">
        <v>1131</v>
      </c>
      <c r="M186" s="0"/>
      <c r="N186" s="40" t="n">
        <v>206</v>
      </c>
      <c r="P186" s="40" t="s">
        <v>633</v>
      </c>
      <c r="R186" s="40" t="s">
        <v>44</v>
      </c>
      <c r="S186" s="40" t="s">
        <v>457</v>
      </c>
    </row>
    <row r="187" customFormat="false" ht="15" hidden="false" customHeight="false" outlineLevel="0" collapsed="false">
      <c r="C187" s="41" t="s">
        <v>1132</v>
      </c>
      <c r="M187" s="0"/>
      <c r="N187" s="40" t="n">
        <v>207</v>
      </c>
      <c r="P187" s="40" t="s">
        <v>638</v>
      </c>
      <c r="S187" s="40" t="s">
        <v>457</v>
      </c>
    </row>
    <row r="188" customFormat="false" ht="15" hidden="false" customHeight="false" outlineLevel="0" collapsed="false">
      <c r="C188" s="41" t="s">
        <v>1133</v>
      </c>
      <c r="M188" s="0"/>
      <c r="N188" s="40" t="n">
        <v>208</v>
      </c>
      <c r="P188" s="40" t="s">
        <v>638</v>
      </c>
      <c r="R188" s="40" t="s">
        <v>44</v>
      </c>
      <c r="S188" s="40" t="s">
        <v>457</v>
      </c>
    </row>
    <row r="189" customFormat="false" ht="15" hidden="false" customHeight="false" outlineLevel="0" collapsed="false">
      <c r="C189" s="41" t="s">
        <v>1134</v>
      </c>
      <c r="M189" s="0"/>
      <c r="N189" s="40" t="n">
        <v>209</v>
      </c>
      <c r="P189" s="40" t="s">
        <v>643</v>
      </c>
      <c r="S189" s="40" t="s">
        <v>457</v>
      </c>
    </row>
    <row r="190" customFormat="false" ht="15" hidden="false" customHeight="false" outlineLevel="0" collapsed="false">
      <c r="C190" s="41" t="s">
        <v>1135</v>
      </c>
      <c r="M190" s="0"/>
      <c r="N190" s="40" t="n">
        <v>210</v>
      </c>
      <c r="P190" s="40" t="s">
        <v>643</v>
      </c>
      <c r="R190" s="40" t="s">
        <v>44</v>
      </c>
      <c r="S190" s="40" t="s">
        <v>457</v>
      </c>
    </row>
    <row r="191" customFormat="false" ht="15" hidden="false" customHeight="false" outlineLevel="0" collapsed="false">
      <c r="C191" s="41" t="s">
        <v>1136</v>
      </c>
      <c r="M191" s="0"/>
      <c r="N191" s="40" t="n">
        <v>211</v>
      </c>
      <c r="P191" s="40" t="s">
        <v>648</v>
      </c>
      <c r="S191" s="40" t="s">
        <v>457</v>
      </c>
    </row>
    <row r="192" customFormat="false" ht="15" hidden="false" customHeight="false" outlineLevel="0" collapsed="false">
      <c r="C192" s="41" t="s">
        <v>1137</v>
      </c>
      <c r="M192" s="0"/>
      <c r="N192" s="40" t="n">
        <v>212</v>
      </c>
      <c r="P192" s="40" t="s">
        <v>648</v>
      </c>
      <c r="R192" s="40" t="s">
        <v>44</v>
      </c>
      <c r="S192" s="40" t="s">
        <v>457</v>
      </c>
    </row>
    <row r="193" customFormat="false" ht="15" hidden="false" customHeight="false" outlineLevel="0" collapsed="false">
      <c r="C193" s="41" t="s">
        <v>1138</v>
      </c>
      <c r="M193" s="0"/>
      <c r="N193" s="40" t="n">
        <v>213</v>
      </c>
      <c r="P193" s="40" t="s">
        <v>653</v>
      </c>
      <c r="S193" s="40" t="s">
        <v>457</v>
      </c>
    </row>
    <row r="194" customFormat="false" ht="15" hidden="false" customHeight="false" outlineLevel="0" collapsed="false">
      <c r="C194" s="41" t="s">
        <v>1139</v>
      </c>
      <c r="M194" s="0"/>
      <c r="N194" s="40" t="n">
        <v>214</v>
      </c>
      <c r="P194" s="40" t="s">
        <v>653</v>
      </c>
      <c r="R194" s="40" t="s">
        <v>44</v>
      </c>
      <c r="S194" s="40" t="s">
        <v>457</v>
      </c>
    </row>
    <row r="195" customFormat="false" ht="15" hidden="false" customHeight="false" outlineLevel="0" collapsed="false">
      <c r="C195" s="41" t="s">
        <v>1140</v>
      </c>
      <c r="M195" s="0"/>
      <c r="N195" s="40" t="n">
        <v>215</v>
      </c>
      <c r="P195" s="40" t="s">
        <v>658</v>
      </c>
      <c r="S195" s="40" t="s">
        <v>457</v>
      </c>
    </row>
    <row r="196" customFormat="false" ht="15" hidden="false" customHeight="false" outlineLevel="0" collapsed="false">
      <c r="C196" s="41" t="s">
        <v>1141</v>
      </c>
      <c r="M196" s="0"/>
      <c r="N196" s="40" t="n">
        <v>216</v>
      </c>
      <c r="P196" s="40" t="s">
        <v>658</v>
      </c>
      <c r="R196" s="40" t="s">
        <v>44</v>
      </c>
      <c r="S196" s="40" t="s">
        <v>457</v>
      </c>
    </row>
    <row r="197" customFormat="false" ht="15" hidden="false" customHeight="false" outlineLevel="0" collapsed="false">
      <c r="C197" s="41" t="s">
        <v>1142</v>
      </c>
      <c r="M197" s="0"/>
      <c r="N197" s="40" t="n">
        <v>217</v>
      </c>
      <c r="P197" s="40" t="s">
        <v>663</v>
      </c>
      <c r="S197" s="40" t="s">
        <v>457</v>
      </c>
    </row>
    <row r="198" customFormat="false" ht="15" hidden="false" customHeight="false" outlineLevel="0" collapsed="false">
      <c r="C198" s="41" t="s">
        <v>1143</v>
      </c>
      <c r="M198" s="0"/>
      <c r="N198" s="40" t="n">
        <v>218</v>
      </c>
      <c r="P198" s="40" t="s">
        <v>663</v>
      </c>
      <c r="R198" s="40" t="s">
        <v>44</v>
      </c>
      <c r="S198" s="40" t="s">
        <v>457</v>
      </c>
    </row>
    <row r="199" customFormat="false" ht="15" hidden="false" customHeight="false" outlineLevel="0" collapsed="false">
      <c r="C199" s="41" t="s">
        <v>1144</v>
      </c>
      <c r="M199" s="0"/>
      <c r="N199" s="40" t="n">
        <v>219</v>
      </c>
      <c r="P199" s="40" t="s">
        <v>668</v>
      </c>
      <c r="S199" s="40" t="s">
        <v>457</v>
      </c>
    </row>
    <row r="200" customFormat="false" ht="15" hidden="false" customHeight="false" outlineLevel="0" collapsed="false">
      <c r="C200" s="41" t="s">
        <v>1145</v>
      </c>
      <c r="M200" s="0"/>
      <c r="N200" s="40" t="n">
        <v>220</v>
      </c>
      <c r="P200" s="40" t="s">
        <v>668</v>
      </c>
      <c r="R200" s="40" t="s">
        <v>44</v>
      </c>
      <c r="S200" s="40" t="s">
        <v>457</v>
      </c>
    </row>
    <row r="201" customFormat="false" ht="15" hidden="false" customHeight="false" outlineLevel="0" collapsed="false">
      <c r="C201" s="41" t="s">
        <v>1146</v>
      </c>
      <c r="M201" s="0"/>
      <c r="N201" s="40" t="n">
        <v>221</v>
      </c>
      <c r="P201" s="40" t="s">
        <v>673</v>
      </c>
      <c r="S201" s="40" t="s">
        <v>457</v>
      </c>
    </row>
    <row r="202" customFormat="false" ht="15" hidden="false" customHeight="false" outlineLevel="0" collapsed="false">
      <c r="C202" s="41" t="s">
        <v>1147</v>
      </c>
      <c r="M202" s="0"/>
      <c r="N202" s="40" t="n">
        <v>222</v>
      </c>
      <c r="P202" s="40" t="s">
        <v>673</v>
      </c>
      <c r="R202" s="40" t="s">
        <v>44</v>
      </c>
      <c r="S202" s="40" t="s">
        <v>457</v>
      </c>
    </row>
    <row r="203" customFormat="false" ht="15" hidden="false" customHeight="false" outlineLevel="0" collapsed="false">
      <c r="C203" s="41" t="s">
        <v>1148</v>
      </c>
      <c r="M203" s="0"/>
      <c r="N203" s="40" t="n">
        <v>223</v>
      </c>
      <c r="P203" s="40" t="s">
        <v>678</v>
      </c>
      <c r="S203" s="40" t="s">
        <v>457</v>
      </c>
    </row>
    <row r="204" customFormat="false" ht="15" hidden="false" customHeight="false" outlineLevel="0" collapsed="false">
      <c r="C204" s="41" t="s">
        <v>1149</v>
      </c>
      <c r="M204" s="0"/>
      <c r="N204" s="40" t="n">
        <v>224</v>
      </c>
      <c r="P204" s="40" t="s">
        <v>678</v>
      </c>
      <c r="R204" s="40" t="s">
        <v>44</v>
      </c>
      <c r="S204" s="40" t="s">
        <v>457</v>
      </c>
    </row>
    <row r="205" customFormat="false" ht="15" hidden="false" customHeight="false" outlineLevel="0" collapsed="false">
      <c r="C205" s="41" t="s">
        <v>1150</v>
      </c>
      <c r="M205" s="0"/>
      <c r="N205" s="40" t="n">
        <v>225</v>
      </c>
      <c r="P205" s="40" t="s">
        <v>683</v>
      </c>
      <c r="S205" s="40" t="s">
        <v>457</v>
      </c>
    </row>
    <row r="206" customFormat="false" ht="15" hidden="false" customHeight="false" outlineLevel="0" collapsed="false">
      <c r="C206" s="41" t="s">
        <v>1151</v>
      </c>
      <c r="M206" s="0"/>
      <c r="N206" s="40" t="n">
        <v>226</v>
      </c>
      <c r="P206" s="40" t="s">
        <v>683</v>
      </c>
      <c r="R206" s="40" t="s">
        <v>44</v>
      </c>
      <c r="S206" s="40" t="s">
        <v>457</v>
      </c>
    </row>
    <row r="207" customFormat="false" ht="15" hidden="false" customHeight="false" outlineLevel="0" collapsed="false">
      <c r="C207" s="41" t="s">
        <v>1152</v>
      </c>
      <c r="M207" s="0"/>
      <c r="N207" s="40" t="n">
        <v>227</v>
      </c>
      <c r="P207" s="40" t="s">
        <v>688</v>
      </c>
      <c r="S207" s="40" t="s">
        <v>457</v>
      </c>
    </row>
    <row r="208" customFormat="false" ht="15" hidden="false" customHeight="false" outlineLevel="0" collapsed="false">
      <c r="C208" s="41" t="s">
        <v>1153</v>
      </c>
      <c r="M208" s="0"/>
      <c r="N208" s="40" t="n">
        <v>228</v>
      </c>
      <c r="P208" s="40" t="s">
        <v>688</v>
      </c>
      <c r="R208" s="40" t="s">
        <v>44</v>
      </c>
      <c r="S208" s="40" t="s">
        <v>457</v>
      </c>
    </row>
    <row r="209" customFormat="false" ht="15" hidden="false" customHeight="false" outlineLevel="0" collapsed="false">
      <c r="C209" s="41" t="s">
        <v>1154</v>
      </c>
      <c r="M209" s="0"/>
      <c r="N209" s="40" t="n">
        <v>229</v>
      </c>
      <c r="P209" s="40" t="s">
        <v>693</v>
      </c>
      <c r="S209" s="40" t="s">
        <v>457</v>
      </c>
    </row>
    <row r="210" customFormat="false" ht="15" hidden="false" customHeight="false" outlineLevel="0" collapsed="false">
      <c r="C210" s="41" t="s">
        <v>1155</v>
      </c>
      <c r="M210" s="0"/>
      <c r="N210" s="40" t="n">
        <v>230</v>
      </c>
      <c r="P210" s="40" t="s">
        <v>693</v>
      </c>
      <c r="R210" s="40" t="s">
        <v>44</v>
      </c>
      <c r="S210" s="40" t="s">
        <v>457</v>
      </c>
    </row>
    <row r="211" customFormat="false" ht="15" hidden="false" customHeight="false" outlineLevel="0" collapsed="false">
      <c r="C211" s="41" t="s">
        <v>1156</v>
      </c>
      <c r="M211" s="0"/>
      <c r="N211" s="40" t="n">
        <v>231</v>
      </c>
      <c r="P211" s="40" t="s">
        <v>698</v>
      </c>
      <c r="R211" s="40" t="s">
        <v>44</v>
      </c>
      <c r="S211" s="40" t="s">
        <v>457</v>
      </c>
    </row>
    <row r="212" customFormat="false" ht="15" hidden="false" customHeight="false" outlineLevel="0" collapsed="false">
      <c r="C212" s="41" t="s">
        <v>1157</v>
      </c>
      <c r="M212" s="0"/>
      <c r="N212" s="40" t="n">
        <v>232</v>
      </c>
      <c r="P212" s="40" t="s">
        <v>701</v>
      </c>
      <c r="R212" s="40" t="s">
        <v>44</v>
      </c>
      <c r="S212" s="40" t="s">
        <v>457</v>
      </c>
    </row>
    <row r="213" customFormat="false" ht="15" hidden="false" customHeight="false" outlineLevel="0" collapsed="false">
      <c r="C213" s="41" t="s">
        <v>1158</v>
      </c>
      <c r="M213" s="0"/>
      <c r="N213" s="40" t="n">
        <v>233</v>
      </c>
      <c r="P213" s="40" t="s">
        <v>705</v>
      </c>
      <c r="R213" s="40" t="s">
        <v>44</v>
      </c>
      <c r="S213" s="40" t="s">
        <v>457</v>
      </c>
    </row>
    <row r="214" customFormat="false" ht="15" hidden="false" customHeight="false" outlineLevel="0" collapsed="false">
      <c r="C214" s="41" t="s">
        <v>1159</v>
      </c>
      <c r="M214" s="0"/>
      <c r="N214" s="40" t="n">
        <v>234</v>
      </c>
      <c r="P214" s="40" t="s">
        <v>709</v>
      </c>
      <c r="R214" s="40" t="s">
        <v>44</v>
      </c>
      <c r="S214" s="40" t="s">
        <v>457</v>
      </c>
    </row>
    <row r="215" customFormat="false" ht="15" hidden="false" customHeight="false" outlineLevel="0" collapsed="false">
      <c r="C215" s="41" t="s">
        <v>1160</v>
      </c>
      <c r="M215" s="0"/>
      <c r="N215" s="40" t="n">
        <v>235</v>
      </c>
      <c r="P215" s="40" t="s">
        <v>712</v>
      </c>
      <c r="S215" s="40" t="s">
        <v>457</v>
      </c>
    </row>
    <row r="216" customFormat="false" ht="15" hidden="false" customHeight="false" outlineLevel="0" collapsed="false">
      <c r="C216" s="41" t="s">
        <v>1161</v>
      </c>
      <c r="M216" s="0"/>
      <c r="N216" s="40" t="n">
        <v>236</v>
      </c>
      <c r="P216" s="40" t="s">
        <v>712</v>
      </c>
      <c r="R216" s="40" t="s">
        <v>44</v>
      </c>
      <c r="S216" s="40" t="s">
        <v>457</v>
      </c>
    </row>
    <row r="217" customFormat="false" ht="15" hidden="false" customHeight="false" outlineLevel="0" collapsed="false">
      <c r="C217" s="41" t="s">
        <v>1162</v>
      </c>
      <c r="M217" s="0"/>
      <c r="N217" s="40" t="n">
        <v>237</v>
      </c>
      <c r="P217" s="40" t="s">
        <v>717</v>
      </c>
      <c r="S217" s="40" t="s">
        <v>457</v>
      </c>
    </row>
    <row r="218" customFormat="false" ht="15" hidden="false" customHeight="false" outlineLevel="0" collapsed="false">
      <c r="C218" s="41" t="s">
        <v>1163</v>
      </c>
      <c r="M218" s="0"/>
      <c r="N218" s="40" t="n">
        <v>238</v>
      </c>
      <c r="P218" s="40" t="s">
        <v>717</v>
      </c>
      <c r="R218" s="40" t="s">
        <v>44</v>
      </c>
      <c r="S218" s="40" t="s">
        <v>457</v>
      </c>
    </row>
    <row r="219" customFormat="false" ht="15" hidden="false" customHeight="false" outlineLevel="0" collapsed="false">
      <c r="C219" s="41" t="s">
        <v>1164</v>
      </c>
      <c r="M219" s="0"/>
      <c r="N219" s="40" t="n">
        <v>241</v>
      </c>
      <c r="P219" s="40" t="s">
        <v>728</v>
      </c>
      <c r="S219" s="40" t="s">
        <v>457</v>
      </c>
    </row>
    <row r="220" customFormat="false" ht="15" hidden="false" customHeight="false" outlineLevel="0" collapsed="false">
      <c r="C220" s="41" t="s">
        <v>1165</v>
      </c>
      <c r="M220" s="0"/>
      <c r="N220" s="40" t="n">
        <v>242</v>
      </c>
      <c r="P220" s="40" t="s">
        <v>728</v>
      </c>
      <c r="R220" s="40" t="s">
        <v>44</v>
      </c>
      <c r="S220" s="40" t="s">
        <v>457</v>
      </c>
    </row>
    <row r="221" customFormat="false" ht="15" hidden="false" customHeight="false" outlineLevel="0" collapsed="false">
      <c r="C221" s="41" t="s">
        <v>1166</v>
      </c>
      <c r="M221" s="0"/>
      <c r="N221" s="40" t="n">
        <v>243</v>
      </c>
      <c r="P221" s="40" t="s">
        <v>733</v>
      </c>
      <c r="R221" s="40" t="s">
        <v>44</v>
      </c>
      <c r="S221" s="40" t="s">
        <v>457</v>
      </c>
    </row>
    <row r="222" customFormat="false" ht="15" hidden="false" customHeight="false" outlineLevel="0" collapsed="false">
      <c r="C222" s="41" t="s">
        <v>1167</v>
      </c>
      <c r="M222" s="0"/>
      <c r="N222" s="40" t="n">
        <v>245</v>
      </c>
      <c r="P222" s="40" t="s">
        <v>1168</v>
      </c>
      <c r="S222" s="40" t="s">
        <v>457</v>
      </c>
    </row>
    <row r="223" customFormat="false" ht="15" hidden="false" customHeight="false" outlineLevel="0" collapsed="false">
      <c r="C223" s="41" t="s">
        <v>1169</v>
      </c>
      <c r="M223" s="0"/>
      <c r="N223" s="40" t="n">
        <v>246</v>
      </c>
      <c r="P223" s="40" t="s">
        <v>743</v>
      </c>
      <c r="S223" s="40" t="s">
        <v>457</v>
      </c>
    </row>
    <row r="224" customFormat="false" ht="15" hidden="false" customHeight="false" outlineLevel="0" collapsed="false">
      <c r="C224" s="41" t="s">
        <v>1170</v>
      </c>
      <c r="M224" s="0"/>
      <c r="N224" s="40" t="n">
        <v>247</v>
      </c>
      <c r="P224" s="40" t="s">
        <v>743</v>
      </c>
      <c r="R224" s="40" t="s">
        <v>44</v>
      </c>
      <c r="S224" s="40" t="s">
        <v>457</v>
      </c>
    </row>
    <row r="225" customFormat="false" ht="15" hidden="false" customHeight="false" outlineLevel="0" collapsed="false">
      <c r="C225" s="41" t="s">
        <v>1171</v>
      </c>
      <c r="M225" s="0"/>
      <c r="N225" s="40" t="n">
        <v>248</v>
      </c>
      <c r="P225" s="40" t="s">
        <v>748</v>
      </c>
      <c r="S225" s="40" t="s">
        <v>457</v>
      </c>
    </row>
    <row r="226" customFormat="false" ht="15" hidden="false" customHeight="false" outlineLevel="0" collapsed="false">
      <c r="C226" s="41" t="s">
        <v>1172</v>
      </c>
      <c r="M226" s="0"/>
      <c r="N226" s="40" t="n">
        <v>249</v>
      </c>
      <c r="P226" s="40" t="s">
        <v>748</v>
      </c>
      <c r="R226" s="40" t="s">
        <v>44</v>
      </c>
      <c r="S226" s="40" t="s">
        <v>457</v>
      </c>
    </row>
    <row r="227" customFormat="false" ht="15" hidden="false" customHeight="false" outlineLevel="0" collapsed="false">
      <c r="C227" s="41" t="s">
        <v>1173</v>
      </c>
      <c r="M227" s="0"/>
      <c r="N227" s="40" t="n">
        <v>250</v>
      </c>
      <c r="P227" s="40" t="s">
        <v>753</v>
      </c>
      <c r="S227" s="40" t="s">
        <v>457</v>
      </c>
    </row>
    <row r="228" customFormat="false" ht="15" hidden="false" customHeight="false" outlineLevel="0" collapsed="false">
      <c r="C228" s="41" t="s">
        <v>1174</v>
      </c>
      <c r="M228" s="0"/>
      <c r="N228" s="40" t="n">
        <v>251</v>
      </c>
      <c r="P228" s="40" t="s">
        <v>753</v>
      </c>
      <c r="R228" s="40" t="s">
        <v>44</v>
      </c>
      <c r="S228" s="40" t="s">
        <v>457</v>
      </c>
    </row>
    <row r="229" customFormat="false" ht="15" hidden="false" customHeight="false" outlineLevel="0" collapsed="false">
      <c r="C229" s="41" t="s">
        <v>1175</v>
      </c>
      <c r="M229" s="0"/>
      <c r="N229" s="40" t="n">
        <v>252</v>
      </c>
      <c r="P229" s="40" t="s">
        <v>758</v>
      </c>
      <c r="S229" s="40" t="s">
        <v>457</v>
      </c>
    </row>
    <row r="230" customFormat="false" ht="15" hidden="false" customHeight="false" outlineLevel="0" collapsed="false">
      <c r="C230" s="41" t="s">
        <v>1176</v>
      </c>
      <c r="M230" s="0"/>
      <c r="N230" s="40" t="n">
        <v>253</v>
      </c>
      <c r="P230" s="40" t="s">
        <v>758</v>
      </c>
      <c r="R230" s="40" t="s">
        <v>44</v>
      </c>
      <c r="S230" s="40" t="s">
        <v>457</v>
      </c>
    </row>
    <row r="231" customFormat="false" ht="15" hidden="false" customHeight="false" outlineLevel="0" collapsed="false">
      <c r="C231" s="41" t="s">
        <v>1177</v>
      </c>
      <c r="M231" s="0"/>
      <c r="N231" s="40" t="n">
        <v>254</v>
      </c>
      <c r="P231" s="40" t="s">
        <v>763</v>
      </c>
      <c r="S231" s="40" t="s">
        <v>457</v>
      </c>
    </row>
    <row r="232" customFormat="false" ht="15" hidden="false" customHeight="false" outlineLevel="0" collapsed="false">
      <c r="C232" s="41" t="s">
        <v>1178</v>
      </c>
      <c r="M232" s="0"/>
      <c r="N232" s="40" t="n">
        <v>255</v>
      </c>
      <c r="P232" s="40" t="s">
        <v>763</v>
      </c>
      <c r="R232" s="40" t="s">
        <v>44</v>
      </c>
      <c r="S232" s="40" t="s">
        <v>457</v>
      </c>
    </row>
    <row r="233" customFormat="false" ht="15" hidden="false" customHeight="false" outlineLevel="0" collapsed="false">
      <c r="C233" s="41" t="s">
        <v>1179</v>
      </c>
      <c r="M233" s="0"/>
      <c r="N233" s="40" t="n">
        <v>256</v>
      </c>
      <c r="P233" s="40" t="s">
        <v>769</v>
      </c>
      <c r="S233" s="40" t="s">
        <v>457</v>
      </c>
    </row>
    <row r="234" customFormat="false" ht="15" hidden="false" customHeight="false" outlineLevel="0" collapsed="false">
      <c r="C234" s="41" t="s">
        <v>1180</v>
      </c>
      <c r="M234" s="0"/>
      <c r="N234" s="40" t="n">
        <v>257</v>
      </c>
      <c r="P234" s="40" t="s">
        <v>769</v>
      </c>
      <c r="R234" s="40" t="s">
        <v>44</v>
      </c>
      <c r="S234" s="40" t="s">
        <v>457</v>
      </c>
    </row>
    <row r="235" customFormat="false" ht="15" hidden="false" customHeight="false" outlineLevel="0" collapsed="false">
      <c r="C235" s="41" t="s">
        <v>1181</v>
      </c>
      <c r="M235" s="0"/>
      <c r="N235" s="40" t="n">
        <v>258</v>
      </c>
      <c r="P235" s="40" t="s">
        <v>774</v>
      </c>
      <c r="S235" s="40" t="s">
        <v>457</v>
      </c>
    </row>
    <row r="236" customFormat="false" ht="15" hidden="false" customHeight="false" outlineLevel="0" collapsed="false">
      <c r="C236" s="41" t="s">
        <v>1182</v>
      </c>
      <c r="M236" s="0"/>
      <c r="N236" s="40" t="n">
        <v>259</v>
      </c>
      <c r="P236" s="40" t="s">
        <v>774</v>
      </c>
      <c r="R236" s="40" t="s">
        <v>44</v>
      </c>
      <c r="S236" s="40" t="s">
        <v>457</v>
      </c>
    </row>
    <row r="237" customFormat="false" ht="15" hidden="false" customHeight="false" outlineLevel="0" collapsed="false">
      <c r="C237" s="41" t="s">
        <v>1183</v>
      </c>
      <c r="M237" s="0"/>
      <c r="N237" s="40" t="n">
        <v>267</v>
      </c>
      <c r="P237" s="40" t="s">
        <v>1184</v>
      </c>
      <c r="S237" s="40" t="s">
        <v>457</v>
      </c>
    </row>
    <row r="238" customFormat="false" ht="15" hidden="false" customHeight="false" outlineLevel="0" collapsed="false">
      <c r="C238" s="41" t="s">
        <v>1185</v>
      </c>
      <c r="M238" s="0"/>
      <c r="N238" s="40" t="n">
        <v>268</v>
      </c>
      <c r="P238" s="40" t="s">
        <v>800</v>
      </c>
      <c r="S238" s="40" t="s">
        <v>457</v>
      </c>
    </row>
    <row r="239" customFormat="false" ht="15" hidden="false" customHeight="false" outlineLevel="0" collapsed="false">
      <c r="C239" s="41" t="s">
        <v>1186</v>
      </c>
      <c r="M239" s="0"/>
      <c r="N239" s="40" t="n">
        <v>269</v>
      </c>
      <c r="P239" s="40" t="s">
        <v>1187</v>
      </c>
      <c r="S239" s="40" t="s">
        <v>457</v>
      </c>
    </row>
    <row r="240" customFormat="false" ht="15" hidden="false" customHeight="false" outlineLevel="0" collapsed="false">
      <c r="C240" s="41" t="s">
        <v>1188</v>
      </c>
      <c r="M240" s="0"/>
      <c r="N240" s="40" t="n">
        <v>270</v>
      </c>
      <c r="P240" s="40" t="s">
        <v>1187</v>
      </c>
      <c r="R240" s="40" t="s">
        <v>44</v>
      </c>
      <c r="S240" s="40" t="s">
        <v>457</v>
      </c>
    </row>
    <row r="241" customFormat="false" ht="15" hidden="false" customHeight="false" outlineLevel="0" collapsed="false">
      <c r="C241" s="41" t="s">
        <v>1189</v>
      </c>
      <c r="M241" s="0"/>
      <c r="N241" s="40" t="n">
        <v>271</v>
      </c>
      <c r="P241" s="40" t="s">
        <v>1190</v>
      </c>
      <c r="S241" s="40" t="s">
        <v>1073</v>
      </c>
    </row>
    <row r="242" customFormat="false" ht="15" hidden="false" customHeight="false" outlineLevel="0" collapsed="false">
      <c r="C242" s="41" t="s">
        <v>1191</v>
      </c>
      <c r="M242" s="0"/>
      <c r="N242" s="40" t="n">
        <v>272</v>
      </c>
      <c r="P242" s="40" t="s">
        <v>1192</v>
      </c>
      <c r="S242" s="40" t="s">
        <v>1073</v>
      </c>
    </row>
    <row r="243" customFormat="false" ht="15" hidden="false" customHeight="false" outlineLevel="0" collapsed="false">
      <c r="C243" s="41" t="s">
        <v>1193</v>
      </c>
      <c r="M243" s="0"/>
      <c r="N243" s="40" t="n">
        <v>273</v>
      </c>
      <c r="P243" s="40" t="s">
        <v>814</v>
      </c>
      <c r="S243" s="40" t="s">
        <v>1073</v>
      </c>
    </row>
    <row r="244" customFormat="false" ht="15" hidden="false" customHeight="false" outlineLevel="0" collapsed="false">
      <c r="C244" s="41" t="s">
        <v>1194</v>
      </c>
      <c r="M244" s="0"/>
      <c r="N244" s="40" t="n">
        <v>274</v>
      </c>
      <c r="P244" s="40" t="s">
        <v>814</v>
      </c>
      <c r="R244" s="40" t="s">
        <v>44</v>
      </c>
      <c r="S244" s="40" t="s">
        <v>1073</v>
      </c>
    </row>
    <row r="245" customFormat="false" ht="15" hidden="false" customHeight="false" outlineLevel="0" collapsed="false">
      <c r="C245" s="41" t="s">
        <v>1195</v>
      </c>
      <c r="M245" s="0"/>
      <c r="N245" s="40" t="n">
        <v>276</v>
      </c>
      <c r="P245" s="40" t="s">
        <v>814</v>
      </c>
      <c r="Q245" s="40" t="s">
        <v>821</v>
      </c>
      <c r="R245" s="40" t="s">
        <v>44</v>
      </c>
      <c r="S245" s="40" t="s">
        <v>1073</v>
      </c>
    </row>
    <row r="246" customFormat="false" ht="15" hidden="false" customHeight="false" outlineLevel="0" collapsed="false">
      <c r="C246" s="41" t="s">
        <v>1196</v>
      </c>
      <c r="M246" s="0"/>
      <c r="N246" s="40" t="n">
        <v>279</v>
      </c>
    </row>
    <row r="247" customFormat="false" ht="15" hidden="false" customHeight="false" outlineLevel="0" collapsed="false">
      <c r="C247" s="41" t="s">
        <v>1197</v>
      </c>
      <c r="N247" s="40" t="n">
        <v>41</v>
      </c>
      <c r="P247" s="40" t="s">
        <v>1198</v>
      </c>
      <c r="R247" s="40" t="s">
        <v>44</v>
      </c>
      <c r="S247" s="40" t="s">
        <v>879</v>
      </c>
    </row>
    <row r="248" customFormat="false" ht="15" hidden="false" customHeight="false" outlineLevel="0" collapsed="false">
      <c r="C248" s="41" t="s">
        <v>1199</v>
      </c>
      <c r="N248" s="40" t="n">
        <v>42</v>
      </c>
      <c r="P248" s="40" t="s">
        <v>1200</v>
      </c>
      <c r="R248" s="40" t="s">
        <v>44</v>
      </c>
      <c r="S248" s="40" t="s">
        <v>879</v>
      </c>
    </row>
    <row r="249" customFormat="false" ht="15" hidden="false" customHeight="false" outlineLevel="0" collapsed="false">
      <c r="C249" s="41" t="s">
        <v>1201</v>
      </c>
      <c r="N249" s="40" t="n">
        <v>43</v>
      </c>
      <c r="P249" s="40" t="s">
        <v>143</v>
      </c>
      <c r="R249" s="40" t="s">
        <v>48</v>
      </c>
      <c r="S249" s="40" t="s">
        <v>879</v>
      </c>
    </row>
    <row r="250" customFormat="false" ht="15" hidden="false" customHeight="false" outlineLevel="0" collapsed="false">
      <c r="C250" s="41" t="s">
        <v>1202</v>
      </c>
      <c r="N250" s="40" t="n">
        <v>68</v>
      </c>
      <c r="P250" s="40" t="s">
        <v>1203</v>
      </c>
      <c r="R250" s="40" t="s">
        <v>48</v>
      </c>
      <c r="S250" s="40" t="s">
        <v>879</v>
      </c>
    </row>
    <row r="251" customFormat="false" ht="15" hidden="false" customHeight="false" outlineLevel="0" collapsed="false">
      <c r="C251" s="41" t="s">
        <v>1204</v>
      </c>
      <c r="N251" s="40" t="n">
        <v>69</v>
      </c>
      <c r="P251" s="40" t="s">
        <v>1205</v>
      </c>
      <c r="R251" s="40" t="s">
        <v>48</v>
      </c>
      <c r="S251" s="40" t="s">
        <v>879</v>
      </c>
    </row>
    <row r="252" customFormat="false" ht="15" hidden="false" customHeight="false" outlineLevel="0" collapsed="false">
      <c r="C252" s="41" t="s">
        <v>1206</v>
      </c>
      <c r="N252" s="40" t="n">
        <v>70</v>
      </c>
      <c r="P252" s="40" t="s">
        <v>1207</v>
      </c>
      <c r="R252" s="40" t="s">
        <v>48</v>
      </c>
      <c r="S252" s="40" t="s">
        <v>879</v>
      </c>
    </row>
    <row r="253" customFormat="false" ht="15" hidden="false" customHeight="false" outlineLevel="0" collapsed="false">
      <c r="C253" s="41" t="s">
        <v>1208</v>
      </c>
      <c r="N253" s="40" t="n">
        <v>114</v>
      </c>
      <c r="P253" s="40" t="s">
        <v>1209</v>
      </c>
      <c r="R253" s="40" t="s">
        <v>44</v>
      </c>
      <c r="S253" s="40" t="s">
        <v>1210</v>
      </c>
    </row>
    <row r="254" customFormat="false" ht="15" hidden="false" customHeight="false" outlineLevel="0" collapsed="false">
      <c r="C254" s="41" t="s">
        <v>1211</v>
      </c>
      <c r="N254" s="40" t="n">
        <v>124</v>
      </c>
      <c r="P254" s="40" t="s">
        <v>1212</v>
      </c>
      <c r="S254" s="40" t="s">
        <v>1057</v>
      </c>
    </row>
    <row r="255" customFormat="false" ht="15" hidden="false" customHeight="false" outlineLevel="0" collapsed="false">
      <c r="C255" s="41" t="s">
        <v>1213</v>
      </c>
      <c r="N255" s="40" t="n">
        <v>125</v>
      </c>
      <c r="P255" s="40" t="s">
        <v>400</v>
      </c>
      <c r="R255" s="40" t="s">
        <v>44</v>
      </c>
      <c r="S255" s="40" t="s">
        <v>1057</v>
      </c>
    </row>
    <row r="256" customFormat="false" ht="15" hidden="false" customHeight="false" outlineLevel="0" collapsed="false">
      <c r="C256" s="41" t="s">
        <v>1214</v>
      </c>
      <c r="N256" s="40" t="n">
        <v>126</v>
      </c>
      <c r="P256" s="40" t="s">
        <v>1215</v>
      </c>
      <c r="S256" s="40" t="s">
        <v>1057</v>
      </c>
    </row>
    <row r="257" customFormat="false" ht="15" hidden="false" customHeight="false" outlineLevel="0" collapsed="false">
      <c r="C257" s="41" t="s">
        <v>1216</v>
      </c>
      <c r="N257" s="40" t="n">
        <v>127</v>
      </c>
      <c r="P257" s="40" t="s">
        <v>407</v>
      </c>
      <c r="R257" s="40" t="s">
        <v>44</v>
      </c>
      <c r="S257" s="40" t="s">
        <v>1057</v>
      </c>
    </row>
    <row r="258" customFormat="false" ht="15" hidden="false" customHeight="false" outlineLevel="0" collapsed="false">
      <c r="C258" s="41" t="s">
        <v>1217</v>
      </c>
      <c r="N258" s="40" t="n">
        <v>128</v>
      </c>
      <c r="P258" s="40" t="s">
        <v>1218</v>
      </c>
      <c r="S258" s="40" t="s">
        <v>1057</v>
      </c>
    </row>
    <row r="259" customFormat="false" ht="15" hidden="false" customHeight="false" outlineLevel="0" collapsed="false">
      <c r="C259" s="41" t="s">
        <v>1219</v>
      </c>
      <c r="N259" s="40" t="n">
        <v>129</v>
      </c>
      <c r="P259" s="40" t="s">
        <v>413</v>
      </c>
      <c r="R259" s="40" t="s">
        <v>44</v>
      </c>
      <c r="S259" s="40" t="s">
        <v>1057</v>
      </c>
    </row>
    <row r="260" customFormat="false" ht="15" hidden="false" customHeight="false" outlineLevel="0" collapsed="false">
      <c r="C260" s="41" t="s">
        <v>1220</v>
      </c>
      <c r="N260" s="40" t="n">
        <v>131</v>
      </c>
      <c r="P260" s="40" t="s">
        <v>1221</v>
      </c>
      <c r="R260" s="40" t="s">
        <v>48</v>
      </c>
      <c r="S260" s="40" t="s">
        <v>1057</v>
      </c>
    </row>
    <row r="261" customFormat="false" ht="15" hidden="false" customHeight="false" outlineLevel="0" collapsed="false">
      <c r="C261" s="41" t="s">
        <v>1222</v>
      </c>
      <c r="N261" s="40" t="n">
        <v>134</v>
      </c>
      <c r="P261" s="40" t="s">
        <v>1223</v>
      </c>
      <c r="S261" s="40" t="s">
        <v>1057</v>
      </c>
    </row>
    <row r="262" customFormat="false" ht="15" hidden="false" customHeight="false" outlineLevel="0" collapsed="false">
      <c r="C262" s="41" t="s">
        <v>1224</v>
      </c>
      <c r="N262" s="40" t="n">
        <v>135</v>
      </c>
      <c r="P262" s="40" t="s">
        <v>430</v>
      </c>
      <c r="R262" s="40" t="s">
        <v>44</v>
      </c>
      <c r="S262" s="40" t="s">
        <v>1057</v>
      </c>
    </row>
    <row r="263" customFormat="false" ht="15" hidden="false" customHeight="false" outlineLevel="0" collapsed="false">
      <c r="C263" s="41" t="s">
        <v>1225</v>
      </c>
      <c r="N263" s="40" t="n">
        <v>146</v>
      </c>
      <c r="P263" s="40" t="s">
        <v>464</v>
      </c>
      <c r="S263" s="40" t="s">
        <v>457</v>
      </c>
    </row>
    <row r="264" customFormat="false" ht="15" hidden="false" customHeight="false" outlineLevel="0" collapsed="false">
      <c r="C264" s="41" t="s">
        <v>1226</v>
      </c>
      <c r="N264" s="40" t="n">
        <v>147</v>
      </c>
      <c r="P264" s="40" t="s">
        <v>464</v>
      </c>
      <c r="R264" s="40" t="s">
        <v>44</v>
      </c>
      <c r="S264" s="40" t="s">
        <v>457</v>
      </c>
    </row>
    <row r="265" customFormat="false" ht="15" hidden="false" customHeight="false" outlineLevel="0" collapsed="false">
      <c r="C265" s="41" t="s">
        <v>1227</v>
      </c>
      <c r="N265" s="40" t="n">
        <v>162</v>
      </c>
      <c r="P265" s="40" t="s">
        <v>510</v>
      </c>
      <c r="R265" s="40" t="s">
        <v>44</v>
      </c>
      <c r="S265" s="40" t="s">
        <v>457</v>
      </c>
    </row>
    <row r="266" customFormat="false" ht="15" hidden="false" customHeight="false" outlineLevel="0" collapsed="false">
      <c r="C266" s="41" t="s">
        <v>1228</v>
      </c>
      <c r="N266" s="40" t="n">
        <v>163</v>
      </c>
      <c r="P266" s="40" t="s">
        <v>513</v>
      </c>
      <c r="S266" s="40" t="s">
        <v>457</v>
      </c>
    </row>
    <row r="267" customFormat="false" ht="15" hidden="false" customHeight="false" outlineLevel="0" collapsed="false">
      <c r="C267" s="41" t="s">
        <v>1229</v>
      </c>
      <c r="N267" s="40" t="n">
        <v>164</v>
      </c>
      <c r="P267" s="40" t="s">
        <v>513</v>
      </c>
      <c r="R267" s="40" t="s">
        <v>44</v>
      </c>
      <c r="S267" s="40" t="s">
        <v>457</v>
      </c>
    </row>
    <row r="268" customFormat="false" ht="15" hidden="false" customHeight="false" outlineLevel="0" collapsed="false">
      <c r="C268" s="41" t="s">
        <v>1230</v>
      </c>
      <c r="N268" s="40" t="n">
        <v>165</v>
      </c>
      <c r="P268" s="40" t="s">
        <v>518</v>
      </c>
      <c r="R268" s="40" t="s">
        <v>44</v>
      </c>
      <c r="S268" s="40" t="s">
        <v>457</v>
      </c>
    </row>
    <row r="269" customFormat="false" ht="15" hidden="false" customHeight="false" outlineLevel="0" collapsed="false">
      <c r="C269" s="41" t="s">
        <v>1231</v>
      </c>
      <c r="N269" s="40" t="n">
        <v>169</v>
      </c>
      <c r="P269" s="40" t="s">
        <v>532</v>
      </c>
      <c r="S269" s="40" t="s">
        <v>457</v>
      </c>
    </row>
    <row r="270" customFormat="false" ht="15" hidden="false" customHeight="false" outlineLevel="0" collapsed="false">
      <c r="C270" s="41" t="s">
        <v>1232</v>
      </c>
      <c r="N270" s="40" t="n">
        <v>170</v>
      </c>
      <c r="P270" s="40" t="s">
        <v>532</v>
      </c>
      <c r="R270" s="40" t="s">
        <v>44</v>
      </c>
      <c r="S270" s="40" t="s">
        <v>457</v>
      </c>
    </row>
    <row r="271" customFormat="false" ht="15" hidden="false" customHeight="false" outlineLevel="0" collapsed="false">
      <c r="C271" s="41" t="s">
        <v>1233</v>
      </c>
      <c r="N271" s="40" t="n">
        <v>171</v>
      </c>
      <c r="P271" s="40" t="s">
        <v>537</v>
      </c>
      <c r="R271" s="40" t="s">
        <v>44</v>
      </c>
      <c r="S271" s="40" t="s">
        <v>457</v>
      </c>
    </row>
    <row r="272" customFormat="false" ht="15" hidden="false" customHeight="false" outlineLevel="0" collapsed="false">
      <c r="C272" s="41" t="s">
        <v>1234</v>
      </c>
      <c r="N272" s="40" t="n">
        <v>174</v>
      </c>
      <c r="P272" s="40" t="s">
        <v>545</v>
      </c>
      <c r="R272" s="40" t="s">
        <v>44</v>
      </c>
      <c r="S272" s="40" t="s">
        <v>457</v>
      </c>
    </row>
    <row r="273" customFormat="false" ht="15" hidden="false" customHeight="false" outlineLevel="0" collapsed="false">
      <c r="C273" s="41" t="s">
        <v>1235</v>
      </c>
      <c r="N273" s="40" t="n">
        <v>179</v>
      </c>
      <c r="P273" s="40" t="s">
        <v>1236</v>
      </c>
      <c r="R273" s="40" t="s">
        <v>44</v>
      </c>
      <c r="S273" s="40" t="s">
        <v>457</v>
      </c>
    </row>
    <row r="274" customFormat="false" ht="15" hidden="false" customHeight="false" outlineLevel="0" collapsed="false">
      <c r="C274" s="41" t="s">
        <v>1237</v>
      </c>
      <c r="N274" s="40" t="n">
        <v>180</v>
      </c>
      <c r="P274" s="40" t="s">
        <v>1238</v>
      </c>
      <c r="S274" s="40" t="s">
        <v>457</v>
      </c>
    </row>
    <row r="275" customFormat="false" ht="15" hidden="false" customHeight="false" outlineLevel="0" collapsed="false">
      <c r="C275" s="41" t="s">
        <v>1239</v>
      </c>
      <c r="N275" s="40" t="n">
        <v>181</v>
      </c>
      <c r="P275" s="40" t="s">
        <v>1238</v>
      </c>
      <c r="R275" s="40" t="s">
        <v>44</v>
      </c>
      <c r="S275" s="40" t="s">
        <v>457</v>
      </c>
    </row>
    <row r="276" customFormat="false" ht="15" hidden="false" customHeight="false" outlineLevel="0" collapsed="false">
      <c r="C276" s="41" t="s">
        <v>1240</v>
      </c>
      <c r="N276" s="40" t="n">
        <v>186</v>
      </c>
      <c r="P276" s="40" t="s">
        <v>1241</v>
      </c>
      <c r="R276" s="40" t="s">
        <v>44</v>
      </c>
      <c r="S276" s="40" t="s">
        <v>457</v>
      </c>
    </row>
    <row r="277" customFormat="false" ht="15" hidden="false" customHeight="false" outlineLevel="0" collapsed="false">
      <c r="C277" s="41" t="s">
        <v>1242</v>
      </c>
      <c r="N277" s="40" t="n">
        <v>199</v>
      </c>
      <c r="P277" s="40" t="s">
        <v>1243</v>
      </c>
      <c r="R277" s="40" t="s">
        <v>44</v>
      </c>
      <c r="S277" s="40" t="s">
        <v>457</v>
      </c>
    </row>
    <row r="278" customFormat="false" ht="15" hidden="false" customHeight="false" outlineLevel="0" collapsed="false">
      <c r="C278" s="41" t="s">
        <v>1244</v>
      </c>
      <c r="N278" s="40" t="n">
        <v>200</v>
      </c>
      <c r="P278" s="40" t="s">
        <v>1245</v>
      </c>
      <c r="S278" s="40" t="s">
        <v>457</v>
      </c>
    </row>
    <row r="279" customFormat="false" ht="15" hidden="false" customHeight="false" outlineLevel="0" collapsed="false">
      <c r="C279" s="41" t="s">
        <v>1246</v>
      </c>
      <c r="N279" s="40" t="n">
        <v>201</v>
      </c>
      <c r="P279" s="40" t="s">
        <v>1245</v>
      </c>
      <c r="R279" s="40" t="s">
        <v>44</v>
      </c>
      <c r="S279" s="40" t="s">
        <v>457</v>
      </c>
    </row>
    <row r="280" customFormat="false" ht="15" hidden="false" customHeight="false" outlineLevel="0" collapsed="false">
      <c r="C280" s="41" t="s">
        <v>1247</v>
      </c>
      <c r="N280" s="40" t="n">
        <v>193</v>
      </c>
      <c r="P280" s="40" t="s">
        <v>1248</v>
      </c>
      <c r="R280" s="40" t="s">
        <v>44</v>
      </c>
      <c r="S280" s="40" t="s">
        <v>457</v>
      </c>
    </row>
    <row r="281" customFormat="false" ht="15" hidden="false" customHeight="false" outlineLevel="0" collapsed="false">
      <c r="C281" s="41" t="s">
        <v>1249</v>
      </c>
      <c r="N281" s="40" t="n">
        <v>196</v>
      </c>
      <c r="P281" s="40" t="s">
        <v>1250</v>
      </c>
      <c r="R281" s="40" t="s">
        <v>44</v>
      </c>
      <c r="S281" s="40" t="s">
        <v>457</v>
      </c>
    </row>
    <row r="282" customFormat="false" ht="15" hidden="false" customHeight="false" outlineLevel="0" collapsed="false">
      <c r="C282" s="41" t="s">
        <v>1251</v>
      </c>
      <c r="N282" s="40" t="n">
        <v>190</v>
      </c>
      <c r="P282" s="40" t="s">
        <v>1252</v>
      </c>
      <c r="S282" s="40" t="s">
        <v>457</v>
      </c>
    </row>
    <row r="283" customFormat="false" ht="15" hidden="false" customHeight="false" outlineLevel="0" collapsed="false">
      <c r="C283" s="41" t="s">
        <v>1253</v>
      </c>
      <c r="N283" s="40" t="n">
        <v>191</v>
      </c>
      <c r="P283" s="40" t="s">
        <v>1252</v>
      </c>
      <c r="R283" s="40" t="s">
        <v>44</v>
      </c>
      <c r="S283" s="40" t="s">
        <v>457</v>
      </c>
    </row>
    <row r="284" customFormat="false" ht="15" hidden="false" customHeight="false" outlineLevel="0" collapsed="false">
      <c r="C284" s="41" t="s">
        <v>1254</v>
      </c>
      <c r="N284" s="40" t="n">
        <v>189</v>
      </c>
      <c r="P284" s="40" t="s">
        <v>1255</v>
      </c>
      <c r="R284" s="40" t="s">
        <v>44</v>
      </c>
      <c r="S284" s="40" t="s">
        <v>457</v>
      </c>
    </row>
    <row r="285" customFormat="false" ht="15" hidden="false" customHeight="false" outlineLevel="0" collapsed="false">
      <c r="C285" s="41" t="s">
        <v>1256</v>
      </c>
      <c r="N285" s="40" t="n">
        <v>157</v>
      </c>
      <c r="P285" s="40" t="s">
        <v>1257</v>
      </c>
      <c r="R285" s="40" t="s">
        <v>44</v>
      </c>
      <c r="S285" s="40" t="s">
        <v>457</v>
      </c>
    </row>
    <row r="286" customFormat="false" ht="15" hidden="false" customHeight="false" outlineLevel="0" collapsed="false">
      <c r="C286" s="41" t="s">
        <v>1258</v>
      </c>
      <c r="N286" s="40" t="n">
        <v>239</v>
      </c>
      <c r="P286" s="40" t="s">
        <v>722</v>
      </c>
      <c r="S286" s="40" t="s">
        <v>457</v>
      </c>
    </row>
    <row r="287" customFormat="false" ht="15" hidden="false" customHeight="false" outlineLevel="0" collapsed="false">
      <c r="C287" s="41" t="s">
        <v>1259</v>
      </c>
      <c r="N287" s="40" t="n">
        <v>240</v>
      </c>
      <c r="P287" s="40" t="s">
        <v>722</v>
      </c>
      <c r="R287" s="40" t="s">
        <v>44</v>
      </c>
      <c r="S287" s="40" t="s">
        <v>457</v>
      </c>
    </row>
    <row r="288" customFormat="false" ht="15" hidden="false" customHeight="false" outlineLevel="0" collapsed="false">
      <c r="C288" s="41" t="s">
        <v>1260</v>
      </c>
      <c r="N288" s="40" t="n">
        <v>244</v>
      </c>
      <c r="P288" s="40" t="s">
        <v>1261</v>
      </c>
      <c r="S288" s="40" t="s">
        <v>457</v>
      </c>
    </row>
    <row r="289" customFormat="false" ht="15" hidden="false" customHeight="false" outlineLevel="0" collapsed="false">
      <c r="C289" s="41" t="s">
        <v>1262</v>
      </c>
      <c r="N289" s="40" t="n">
        <v>260</v>
      </c>
      <c r="P289" s="40" t="s">
        <v>779</v>
      </c>
      <c r="S289" s="40" t="s">
        <v>457</v>
      </c>
    </row>
    <row r="290" customFormat="false" ht="15" hidden="false" customHeight="false" outlineLevel="0" collapsed="false">
      <c r="C290" s="41" t="s">
        <v>1263</v>
      </c>
      <c r="N290" s="40" t="n">
        <v>261</v>
      </c>
      <c r="P290" s="40" t="s">
        <v>779</v>
      </c>
      <c r="R290" s="40" t="s">
        <v>44</v>
      </c>
      <c r="S290" s="40" t="s">
        <v>457</v>
      </c>
    </row>
    <row r="291" customFormat="false" ht="15" hidden="false" customHeight="false" outlineLevel="0" collapsed="false">
      <c r="C291" s="41" t="s">
        <v>1264</v>
      </c>
      <c r="N291" s="40" t="n">
        <v>262</v>
      </c>
      <c r="P291" s="40" t="s">
        <v>1265</v>
      </c>
      <c r="S291" s="40" t="s">
        <v>457</v>
      </c>
    </row>
    <row r="292" customFormat="false" ht="15" hidden="false" customHeight="false" outlineLevel="0" collapsed="false">
      <c r="C292" s="41" t="s">
        <v>1266</v>
      </c>
      <c r="N292" s="40" t="n">
        <v>263</v>
      </c>
      <c r="P292" s="40" t="s">
        <v>1265</v>
      </c>
      <c r="Q292" s="40" t="s">
        <v>788</v>
      </c>
      <c r="S292" s="40" t="s">
        <v>457</v>
      </c>
    </row>
    <row r="293" customFormat="false" ht="15" hidden="false" customHeight="false" outlineLevel="0" collapsed="false">
      <c r="C293" s="41" t="s">
        <v>1267</v>
      </c>
      <c r="N293" s="40" t="n">
        <v>264</v>
      </c>
      <c r="P293" s="40" t="s">
        <v>1265</v>
      </c>
      <c r="Q293" s="40" t="s">
        <v>788</v>
      </c>
      <c r="R293" s="40" t="s">
        <v>44</v>
      </c>
      <c r="S293" s="40" t="s">
        <v>457</v>
      </c>
    </row>
    <row r="294" customFormat="false" ht="15" hidden="false" customHeight="false" outlineLevel="0" collapsed="false">
      <c r="C294" s="41" t="s">
        <v>1268</v>
      </c>
      <c r="N294" s="40" t="n">
        <v>265</v>
      </c>
      <c r="P294" s="40" t="s">
        <v>1265</v>
      </c>
      <c r="Q294" s="40" t="s">
        <v>792</v>
      </c>
      <c r="S294" s="40" t="s">
        <v>457</v>
      </c>
    </row>
    <row r="295" customFormat="false" ht="15" hidden="false" customHeight="false" outlineLevel="0" collapsed="false">
      <c r="C295" s="41" t="s">
        <v>1269</v>
      </c>
      <c r="N295" s="40" t="n">
        <v>266</v>
      </c>
      <c r="P295" s="40" t="s">
        <v>1265</v>
      </c>
      <c r="Q295" s="40" t="s">
        <v>792</v>
      </c>
      <c r="R295" s="40" t="s">
        <v>44</v>
      </c>
      <c r="S295" s="40" t="s">
        <v>457</v>
      </c>
    </row>
    <row r="296" customFormat="false" ht="15" hidden="false" customHeight="false" outlineLevel="0" collapsed="false">
      <c r="C296" s="41" t="s">
        <v>1270</v>
      </c>
      <c r="N296" s="40" t="n">
        <v>275</v>
      </c>
      <c r="P296" s="40" t="s">
        <v>814</v>
      </c>
      <c r="Q296" s="40" t="s">
        <v>788</v>
      </c>
      <c r="R296" s="40" t="s">
        <v>44</v>
      </c>
      <c r="S296" s="40" t="s">
        <v>1073</v>
      </c>
    </row>
    <row r="297" customFormat="false" ht="15" hidden="false" customHeight="false" outlineLevel="0" collapsed="false">
      <c r="C297" s="41" t="s">
        <v>1271</v>
      </c>
      <c r="N297" s="40" t="n">
        <v>277</v>
      </c>
      <c r="P297" s="40" t="s">
        <v>1272</v>
      </c>
      <c r="S297" s="40" t="s">
        <v>1073</v>
      </c>
    </row>
    <row r="298" customFormat="false" ht="15" hidden="false" customHeight="false" outlineLevel="0" collapsed="false">
      <c r="C298" s="41" t="s">
        <v>1273</v>
      </c>
      <c r="N298" s="40" t="n">
        <v>278</v>
      </c>
      <c r="P298" s="40" t="s">
        <v>1274</v>
      </c>
      <c r="R298" s="40" t="s">
        <v>44</v>
      </c>
      <c r="S298" s="40" t="s">
        <v>10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1:37:02Z</dcterms:created>
  <dc:creator>trubn</dc:creator>
  <dc:description/>
  <dc:language>en-US</dc:language>
  <cp:lastModifiedBy>Оразова Г.П.</cp:lastModifiedBy>
  <cp:lastPrinted>2011-12-20T13:56:52Z</cp:lastPrinted>
  <dcterms:modified xsi:type="dcterms:W3CDTF">2011-12-20T13:57:31Z</dcterms:modified>
  <cp:revision>0</cp:revision>
  <dc:subject/>
  <dc:title/>
</cp:coreProperties>
</file>